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4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3</definedName>
    <definedName function="false" hidden="false" name="Dodavka0" vbProcedure="false">#REF!</definedName>
    <definedName function="false" hidden="false" name="HSV" vbProcedure="false">Rekapitulace!$E$33</definedName>
    <definedName function="false" hidden="false" name="HSV0" vbProcedure="false">#REF!</definedName>
    <definedName function="false" hidden="false" name="HZS" vbProcedure="false">Rekapitulace!$I$3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802">
  <si>
    <t xml:space="preserve">POLOŽKOVÝ ROZPOČET</t>
  </si>
  <si>
    <t xml:space="preserve">Rozpočet</t>
  </si>
  <si>
    <t xml:space="preserve">JKSO </t>
  </si>
  <si>
    <t xml:space="preserve">801.3</t>
  </si>
  <si>
    <t xml:space="preserve">45.25.5</t>
  </si>
  <si>
    <t xml:space="preserve">Objekt</t>
  </si>
  <si>
    <t xml:space="preserve">Název objektu</t>
  </si>
  <si>
    <t xml:space="preserve">SKP </t>
  </si>
  <si>
    <t xml:space="preserve">01</t>
  </si>
  <si>
    <t xml:space="preserve">Zateplení a výměna oken ZŠ Železárenská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665</t>
  </si>
  <si>
    <t xml:space="preserve"> Zateplení a výměna oken ZŠ Železárenská                v Ostravě - Mariánských Horách a Hulvákách</t>
  </si>
  <si>
    <t xml:space="preserve">Náklady na m.j.</t>
  </si>
  <si>
    <t xml:space="preserve">Projektant</t>
  </si>
  <si>
    <t xml:space="preserve">POEL spol s.r.o, Nad Porubkou 1195/34B,O-Svinov</t>
  </si>
  <si>
    <t xml:space="preserve">Typ rozpočtu</t>
  </si>
  <si>
    <t xml:space="preserve">Zpracovatel projektu</t>
  </si>
  <si>
    <t xml:space="preserve">Objednatel</t>
  </si>
  <si>
    <t xml:space="preserve">SMO, Městský obod Mar.Hory a Hulváky,        Přemyslovců 224/63, 709 00, O-Mar. Hory</t>
  </si>
  <si>
    <t xml:space="preserve">Dodavatel</t>
  </si>
  <si>
    <t xml:space="preserve">Zakázkové číslo </t>
  </si>
  <si>
    <t xml:space="preserve">510-07/12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6121R00</t>
  </si>
  <si>
    <t xml:space="preserve">Rozebrání dlažeb z betonových dlaždic na sucho </t>
  </si>
  <si>
    <t xml:space="preserve">m2</t>
  </si>
  <si>
    <t xml:space="preserve">21,65</t>
  </si>
  <si>
    <t xml:space="preserve">12,55*0,5</t>
  </si>
  <si>
    <t xml:space="preserve">132202101U00</t>
  </si>
  <si>
    <t xml:space="preserve">Hloub rýh š 0,6 m soudr hor 3 ručně odkop pro osazení zateplen ísoklu</t>
  </si>
  <si>
    <t xml:space="preserve">m3</t>
  </si>
  <si>
    <t xml:space="preserve">(16,3+14,2)*2*0,5*0,5</t>
  </si>
  <si>
    <t xml:space="preserve">174101101R00</t>
  </si>
  <si>
    <t xml:space="preserve">Zásyp jam, rýh, šachet se zhutněním </t>
  </si>
  <si>
    <t xml:space="preserve">Celkem za</t>
  </si>
  <si>
    <t xml:space="preserve">3</t>
  </si>
  <si>
    <t xml:space="preserve">Svislé a kompletní konstrukce</t>
  </si>
  <si>
    <t xml:space="preserve">311271179RX</t>
  </si>
  <si>
    <t xml:space="preserve">Dozdívky zdiva tl.500 mm po vybourání rohových oken</t>
  </si>
  <si>
    <t xml:space="preserve"> m2</t>
  </si>
  <si>
    <t xml:space="preserve">1,65*0,5*16</t>
  </si>
  <si>
    <t xml:space="preserve">316381116R00</t>
  </si>
  <si>
    <t xml:space="preserve">Komínové krycí desky s přesahem tl. 80 - 100 mm </t>
  </si>
  <si>
    <t xml:space="preserve">0,9*0,6</t>
  </si>
  <si>
    <t xml:space="preserve">0,9*0,6*2</t>
  </si>
  <si>
    <t xml:space="preserve">1,1*0,6*2</t>
  </si>
  <si>
    <t xml:space="preserve">1,1*0,6</t>
  </si>
  <si>
    <t xml:space="preserve">317944311RT2</t>
  </si>
  <si>
    <t xml:space="preserve">Válcované nosníky do č.12 osazené do otvorů včetně dodávky profilu I č.10 -ozn.a</t>
  </si>
  <si>
    <t xml:space="preserve">t</t>
  </si>
  <si>
    <t xml:space="preserve">3,1*4*0,00834</t>
  </si>
  <si>
    <t xml:space="preserve">3,1*2*0,00834</t>
  </si>
  <si>
    <t xml:space="preserve">349231821R00</t>
  </si>
  <si>
    <t xml:space="preserve">Přizdívka ostění  z cihel ,tl. do 30 cm </t>
  </si>
  <si>
    <t xml:space="preserve">2*2,86</t>
  </si>
  <si>
    <t xml:space="preserve">0,425*4*1,65</t>
  </si>
  <si>
    <t xml:space="preserve">5</t>
  </si>
  <si>
    <t xml:space="preserve">Komunikace</t>
  </si>
  <si>
    <t xml:space="preserve">596811111R00</t>
  </si>
  <si>
    <t xml:space="preserve">Kladení dlaždic kom.pro pěší, lože z kameniva těž. okapový chodník</t>
  </si>
  <si>
    <t xml:space="preserve">(11,65+1,6+14,2+14,35+1,5)*0,5</t>
  </si>
  <si>
    <t xml:space="preserve">59701</t>
  </si>
  <si>
    <t xml:space="preserve">Dodávka dlažby pro okapový chodník (50%  nových)</t>
  </si>
  <si>
    <t xml:space="preserve">27,925*0,5*1,1</t>
  </si>
  <si>
    <t xml:space="preserve">60</t>
  </si>
  <si>
    <t xml:space="preserve">Úpravy povrchů, omítky</t>
  </si>
  <si>
    <t xml:space="preserve">602016191R00</t>
  </si>
  <si>
    <t xml:space="preserve">Penetrační nátěr stěn PROFI - komínové zdivo </t>
  </si>
  <si>
    <t xml:space="preserve">61</t>
  </si>
  <si>
    <t xml:space="preserve">Úpravy povrchů vnitřní</t>
  </si>
  <si>
    <t xml:space="preserve">611473111R00</t>
  </si>
  <si>
    <t xml:space="preserve">Omítka vnitřní stropů ze suché směsi, hladká m.č.0.03, 0.10</t>
  </si>
  <si>
    <t xml:space="preserve">612401391RT2</t>
  </si>
  <si>
    <t xml:space="preserve">Omítka malých ploch vnitřních stěn do 1 m2 s použitím suché maltové směsi</t>
  </si>
  <si>
    <t xml:space="preserve">kus</t>
  </si>
  <si>
    <t xml:space="preserve"> zmenšení okenního otvoru:8</t>
  </si>
  <si>
    <t xml:space="preserve">612409991RT2</t>
  </si>
  <si>
    <t xml:space="preserve">Začištění omítek kolem oken,dveří apod. s použitím suché maltové směsi</t>
  </si>
  <si>
    <t xml:space="preserve">m</t>
  </si>
  <si>
    <t xml:space="preserve">612425931RT2</t>
  </si>
  <si>
    <t xml:space="preserve">Omítka vápenná vnitřního ostění - štuková s použitím suché maltové směsi</t>
  </si>
  <si>
    <t xml:space="preserve">rohová okna:13,2</t>
  </si>
  <si>
    <t xml:space="preserve">62</t>
  </si>
  <si>
    <t xml:space="preserve">Úpravy povrchů vnější</t>
  </si>
  <si>
    <t xml:space="preserve">620991121R00</t>
  </si>
  <si>
    <t xml:space="preserve">Zakrývání výplní vnějších otvorů z lešení </t>
  </si>
  <si>
    <t xml:space="preserve">622421305RX</t>
  </si>
  <si>
    <t xml:space="preserve">Zateplovací systém EPS tl.100 mm sokl III.N.P.- povrch.úprava EPS s asfalt.pásem</t>
  </si>
  <si>
    <t xml:space="preserve">0,3*(8,05+7,75+7,05)+0,3*(0,5+1,9+2,3)*2+0,3*(2,9+2,3)+0,3*(2,6+1,5)</t>
  </si>
  <si>
    <t xml:space="preserve">(7,3+8+8,1)*0,3</t>
  </si>
  <si>
    <t xml:space="preserve">622421306RU5</t>
  </si>
  <si>
    <r>
      <rPr>
        <sz val="8"/>
        <rFont val="Arial"/>
        <family val="2"/>
        <charset val="238"/>
      </rPr>
      <t xml:space="preserve">Zateplovací systém  EPS  tl. 150 mm povrchová úprava marmolit  </t>
    </r>
    <r>
      <rPr>
        <b val="true"/>
        <sz val="8"/>
        <rFont val="Arial"/>
        <family val="2"/>
        <charset val="238"/>
      </rPr>
      <t xml:space="preserve">ozn.3</t>
    </r>
    <r>
      <rPr>
        <sz val="8"/>
        <rFont val="Arial"/>
        <family val="2"/>
        <charset val="238"/>
      </rPr>
      <t xml:space="preserve">- včetně následujících doplňkových lišt a prvků - LO - základací soklová lišta, LTO - okapnička soklových profilů, LT - nadokenní profil (zpevnění horního ostění oken a dveří), LPE  - parapetní profil, LK lišta - plastový rohový profil s nakašírovanou výztužnou síťovinou, Dilatační profil stěnový E a V, včetně dvojnásobné penetrace (první čirá, druhá v odstínu)</t>
    </r>
  </si>
  <si>
    <t xml:space="preserve">1,9*1,6</t>
  </si>
  <si>
    <t xml:space="preserve">0,5*1,3</t>
  </si>
  <si>
    <t xml:space="preserve">3,55*1,6</t>
  </si>
  <si>
    <t xml:space="preserve">622421307.RX</t>
  </si>
  <si>
    <r>
      <rPr>
        <sz val="8"/>
        <rFont val="Arial"/>
        <family val="2"/>
        <charset val="238"/>
      </rPr>
      <t xml:space="preserve">Zateplovací systém EPS 150 mm silikonová omítka </t>
    </r>
    <r>
      <rPr>
        <b val="true"/>
        <sz val="8"/>
        <rFont val="Arial"/>
        <family val="2"/>
        <charset val="238"/>
      </rPr>
      <t xml:space="preserve">ozn.2</t>
    </r>
    <r>
      <rPr>
        <sz val="8"/>
        <rFont val="Arial"/>
        <family val="2"/>
        <charset val="238"/>
      </rPr>
      <t xml:space="preserve">  včetně následujících doplňkových lišt a prvků - LO - základací soklová lišta, LTO - okapnička soklových profilů, LT - nadokenní profil (zpevnění horního ostění oken a dveří), LPE  - parapetní profil, LK lišta - plastový rohový profil s nakašírovanou výztužnou síťovinou, Dilatační profil stěnový E a V, včetně dvojnásobné penetrace (první čirá, druhá v odstínu)</t>
    </r>
  </si>
  <si>
    <t xml:space="preserve">4,57+5,53</t>
  </si>
  <si>
    <t xml:space="preserve">(3,12+2,8)*2,6</t>
  </si>
  <si>
    <t xml:space="preserve">622421307RX</t>
  </si>
  <si>
    <r>
      <rPr>
        <sz val="8"/>
        <rFont val="Arial"/>
        <family val="2"/>
        <charset val="238"/>
      </rPr>
      <t xml:space="preserve">Zateplovací systém  EPS  tl. 150 mm povrchová úprava marmolit-</t>
    </r>
    <r>
      <rPr>
        <b val="true"/>
        <sz val="8"/>
        <rFont val="Arial"/>
        <family val="2"/>
        <charset val="238"/>
      </rPr>
      <t xml:space="preserve">ozn.6</t>
    </r>
    <r>
      <rPr>
        <sz val="8"/>
        <rFont val="Arial"/>
        <family val="2"/>
        <charset val="238"/>
      </rPr>
      <t xml:space="preserve">  včetně následujících doplňkových lišt a prvků - LO - základací soklová lišta, LTO - okapnička soklových profilů, LT - nadokenní profil (zpevnění horního ostění oken a dveří), LPE  - parapetní profil, LK lišta - plastový rohový profil s nakašírovanou výztužnou síťovinou, Dilatační profil stěnový E a V, včetně dvojnásobné penetrace (první čirá, druhá v odstínu)</t>
    </r>
  </si>
  <si>
    <t xml:space="preserve">ozn.6 -rohy u oken:0,62*1,65*8</t>
  </si>
  <si>
    <t xml:space="preserve">ozn.6 -rohy u oken:(0,6+0,5)*1,65*4</t>
  </si>
  <si>
    <t xml:space="preserve">622421308RX</t>
  </si>
  <si>
    <r>
      <rPr>
        <sz val="8"/>
        <rFont val="Arial"/>
        <family val="2"/>
        <charset val="238"/>
      </rPr>
      <t xml:space="preserve">Zateplovací systém  EPS  tl. 150 mm se silikonovou omítkou- </t>
    </r>
    <r>
      <rPr>
        <b val="true"/>
        <sz val="8"/>
        <rFont val="Arial"/>
        <family val="2"/>
        <charset val="238"/>
      </rPr>
      <t xml:space="preserve">ozn.1</t>
    </r>
    <r>
      <rPr>
        <sz val="8"/>
        <rFont val="Arial"/>
        <family val="2"/>
        <charset val="238"/>
      </rPr>
      <t xml:space="preserve">  včetně následujících doplňkových lišt a prvků - LO - základací soklová lišta, LTO - okapnička soklových profilů, LT - nadokenní profil (zpevnění horního ostění oken a dveří), LPE  - parapetní profil, LK lišta - plastový rohový profil s nakašírovanou výztužnou síťovinou, Dilatační profil stěnový E a V, včetně dvojnásobné penetrace (první čirá, druhá v odstínu)</t>
    </r>
  </si>
  <si>
    <t xml:space="preserve">(5,1+4,9)*8</t>
  </si>
  <si>
    <t xml:space="preserve">4*8,4</t>
  </si>
  <si>
    <t xml:space="preserve">-0,6*1,7*2</t>
  </si>
  <si>
    <t xml:space="preserve">-0,8*1,7*2</t>
  </si>
  <si>
    <t xml:space="preserve">-1,35*1,7*4</t>
  </si>
  <si>
    <t xml:space="preserve">-0,8*1,65*2</t>
  </si>
  <si>
    <t xml:space="preserve">-1,6*1,165</t>
  </si>
  <si>
    <t xml:space="preserve">4,5*3</t>
  </si>
  <si>
    <t xml:space="preserve">-1,7*1,05</t>
  </si>
  <si>
    <t xml:space="preserve">-0,8*1,05</t>
  </si>
  <si>
    <t xml:space="preserve">13,4*8</t>
  </si>
  <si>
    <t xml:space="preserve">2,1*7,5</t>
  </si>
  <si>
    <t xml:space="preserve">-1,7*1,65*4</t>
  </si>
  <si>
    <t xml:space="preserve">-1,6*0,6*4</t>
  </si>
  <si>
    <t xml:space="preserve">4,4*2,9</t>
  </si>
  <si>
    <t xml:space="preserve">-1,1*0,8*2</t>
  </si>
  <si>
    <t xml:space="preserve">3,4*0,3</t>
  </si>
  <si>
    <t xml:space="preserve">14,2*7</t>
  </si>
  <si>
    <t xml:space="preserve">1,3*1,5</t>
  </si>
  <si>
    <t xml:space="preserve">0,7*1,3</t>
  </si>
  <si>
    <t xml:space="preserve">-1,3*1,65</t>
  </si>
  <si>
    <t xml:space="preserve">-0,6*1,6</t>
  </si>
  <si>
    <t xml:space="preserve">(5+2,6)*3,2</t>
  </si>
  <si>
    <t xml:space="preserve">5,3*8</t>
  </si>
  <si>
    <t xml:space="preserve">5,5*8</t>
  </si>
  <si>
    <t xml:space="preserve">-0,6*1,6*2</t>
  </si>
  <si>
    <t xml:space="preserve">4,1*2,6</t>
  </si>
  <si>
    <t xml:space="preserve">622421309RX</t>
  </si>
  <si>
    <r>
      <rPr>
        <sz val="8"/>
        <rFont val="Arial"/>
        <family val="2"/>
        <charset val="238"/>
      </rPr>
      <t xml:space="preserve">Zateplovací systém EPS tl. 150 +40 mm povrchová úprava silikonová omítka-</t>
    </r>
    <r>
      <rPr>
        <b val="true"/>
        <sz val="8"/>
        <rFont val="Arial"/>
        <family val="2"/>
        <charset val="238"/>
      </rPr>
      <t xml:space="preserve">ozn. 1a</t>
    </r>
    <r>
      <rPr>
        <sz val="8"/>
        <rFont val="Arial"/>
        <family val="2"/>
        <charset val="238"/>
      </rPr>
      <t xml:space="preserve">  včetně následujících doplňkových lišt a prvků - LO - základací soklová lišta, LTO - okapnička soklových profilů, LT - nadokenní profil (zpevnění horního ostění oken a dveří), LPE  - parapetní profil, LK lišta - plastový rohový profil s nakašírovanou výztužnou síťovinou, Dilatační profil stěnový E a V, včetně dvojnásobné penetrace (první čirá, druhá v odstínu)</t>
    </r>
  </si>
  <si>
    <t xml:space="preserve">III.N.P.:4,4*2,2</t>
  </si>
  <si>
    <t xml:space="preserve">3,5*2,4</t>
  </si>
  <si>
    <t xml:space="preserve">-1,5*1,5</t>
  </si>
  <si>
    <t xml:space="preserve">-0,5*0,65</t>
  </si>
  <si>
    <t xml:space="preserve">-1,45*1,25</t>
  </si>
  <si>
    <t xml:space="preserve">622421492R00</t>
  </si>
  <si>
    <t xml:space="preserve">Doplňky zatepl. systémů, okenní lišta s tkaninou </t>
  </si>
  <si>
    <t xml:space="preserve">(1,7+1,65)*2*4</t>
  </si>
  <si>
    <t xml:space="preserve">(0,8+1,65)*2*6</t>
  </si>
  <si>
    <t xml:space="preserve">(0,8+1,7)*2*4</t>
  </si>
  <si>
    <t xml:space="preserve">(1,3+1,65)*2*4</t>
  </si>
  <si>
    <t xml:space="preserve">(0,6+1,7)*2*6</t>
  </si>
  <si>
    <t xml:space="preserve">(1,35+1,7)*2*4</t>
  </si>
  <si>
    <t xml:space="preserve">(1,6+1,65)*2*2</t>
  </si>
  <si>
    <t xml:space="preserve">1,3*4*2</t>
  </si>
  <si>
    <t xml:space="preserve">(1,3+1,7)*2</t>
  </si>
  <si>
    <t xml:space="preserve">(1,45+1,25)*2</t>
  </si>
  <si>
    <t xml:space="preserve">1,5*4</t>
  </si>
  <si>
    <t xml:space="preserve">(1,7+1,05)*2*1</t>
  </si>
  <si>
    <t xml:space="preserve">(0,8+1,05)*2*1</t>
  </si>
  <si>
    <t xml:space="preserve">(1,25+0,6)*2</t>
  </si>
  <si>
    <t xml:space="preserve">(1,1+0,8)*2*2</t>
  </si>
  <si>
    <t xml:space="preserve">(1,55+1,2)*2</t>
  </si>
  <si>
    <t xml:space="preserve">(0,75+0,65)*2</t>
  </si>
  <si>
    <t xml:space="preserve">(0,5+0,65)*2*3</t>
  </si>
  <si>
    <t xml:space="preserve">(0,7+0,6)*2</t>
  </si>
  <si>
    <t xml:space="preserve">(0,9+0,6)*2</t>
  </si>
  <si>
    <t xml:space="preserve">(0,65+0,75)*2</t>
  </si>
  <si>
    <t xml:space="preserve">(0,8+0,6)*2</t>
  </si>
  <si>
    <t xml:space="preserve">622421555RV1</t>
  </si>
  <si>
    <t xml:space="preserve">Zateplovací systém , soklový polystyren 150mm XPS zakončený stěrkou s výztužnou tkaninou -ozn. 4</t>
  </si>
  <si>
    <t xml:space="preserve">(0,95+0,17+1,78)*1,05</t>
  </si>
  <si>
    <t xml:space="preserve">(3,55+2,9+2,05)*0,5</t>
  </si>
  <si>
    <t xml:space="preserve">622421559RX</t>
  </si>
  <si>
    <r>
      <rPr>
        <sz val="8"/>
        <rFont val="Arial"/>
        <family val="2"/>
        <charset val="238"/>
      </rPr>
      <t xml:space="preserve">Zateplovací systém, soklový polystyren 150mm XPS                s dekorativní omítkou (kamenná drť na bázi akrylátových pryskyřic)  </t>
    </r>
    <r>
      <rPr>
        <b val="true"/>
        <sz val="8"/>
        <rFont val="Arial"/>
        <family val="2"/>
        <charset val="238"/>
      </rPr>
      <t xml:space="preserve">-ozn. 4</t>
    </r>
  </si>
  <si>
    <t xml:space="preserve">(3,55+2,9+2,05)*0,3</t>
  </si>
  <si>
    <t xml:space="preserve">622421658RX</t>
  </si>
  <si>
    <t xml:space="preserve">Zateplovací systém XPS, soklový polystyren 150mm zakončený stěrkou s výztužnou tkaninou-ozn. 5</t>
  </si>
  <si>
    <t xml:space="preserve">2,88+2,52+6,72+6,62+2,03+1,1</t>
  </si>
  <si>
    <t xml:space="preserve">(5,5+11,15+14,1+2+16,2+2,5+2,5+0,9+0,4)*0,5</t>
  </si>
  <si>
    <t xml:space="preserve">622421659RX</t>
  </si>
  <si>
    <r>
      <rPr>
        <sz val="8"/>
        <rFont val="Arial"/>
        <family val="2"/>
        <charset val="238"/>
      </rPr>
      <t xml:space="preserve">Zateplovací systém, soklový polystyren XPS 150mm               s dekorativní omítkou (kamenná drť na bázi akrylátových pryskyřic) -</t>
    </r>
    <r>
      <rPr>
        <b val="true"/>
        <sz val="8"/>
        <rFont val="Arial"/>
        <family val="2"/>
        <charset val="238"/>
      </rPr>
      <t xml:space="preserve">ozn. 5</t>
    </r>
  </si>
  <si>
    <t xml:space="preserve">(5,5+11,15+14,1+2+16,2+2,5+2,5+0,9+4)*0,3</t>
  </si>
  <si>
    <t xml:space="preserve">622422131R00</t>
  </si>
  <si>
    <t xml:space="preserve">Oprava vnějších omítek vápen. drásan. II. do 10 % </t>
  </si>
  <si>
    <t xml:space="preserve">622429000RX</t>
  </si>
  <si>
    <t xml:space="preserve">Doplnění  říms  nadokenních z EPS tl.150 mm </t>
  </si>
  <si>
    <t xml:space="preserve">I.N.P.:3,3*8</t>
  </si>
  <si>
    <t xml:space="preserve">II.N.P.:2,1*8</t>
  </si>
  <si>
    <t xml:space="preserve">622421310RX</t>
  </si>
  <si>
    <t xml:space="preserve">Zateplení 150 mm + dekorativní omítka (kamenná drť na bázi akrylátových pryskyřic) - ozn. 7 </t>
  </si>
  <si>
    <t xml:space="preserve">622421339RX</t>
  </si>
  <si>
    <t xml:space="preserve">Zateplení tl. 150 mm s vnitřní omítkou m.č.0.10</t>
  </si>
  <si>
    <t xml:space="preserve">622432112R00</t>
  </si>
  <si>
    <t xml:space="preserve">Omítka stěn dekorativní střednězrnná - (kamenná drť na bázi akrylátových pryskyřic)   komíny + ozn.8</t>
  </si>
  <si>
    <t xml:space="preserve">9,735</t>
  </si>
  <si>
    <t xml:space="preserve">0,6*1,3</t>
  </si>
  <si>
    <t xml:space="preserve">0,6*13</t>
  </si>
  <si>
    <t xml:space="preserve">1,5*1,2*2</t>
  </si>
  <si>
    <t xml:space="preserve">622903110U00</t>
  </si>
  <si>
    <t xml:space="preserve">Mytí vně omítek slož 1-2 tlak.vodou </t>
  </si>
  <si>
    <t xml:space="preserve">7,02+9,37+13,572+7,26+421,631+13,6925+35,992</t>
  </si>
  <si>
    <t xml:space="preserve">627452641R00</t>
  </si>
  <si>
    <t xml:space="preserve">Oprava spárování komínového zdiva plochy do 40 % </t>
  </si>
  <si>
    <t xml:space="preserve">63</t>
  </si>
  <si>
    <t xml:space="preserve">Podlahy a podlahové konstrukce</t>
  </si>
  <si>
    <t xml:space="preserve">632451021R00</t>
  </si>
  <si>
    <t xml:space="preserve">Vyrovnávací potěr MC 15, v pásu, tl. 20 mm úprava pod parapety</t>
  </si>
  <si>
    <t xml:space="preserve">49,9*0,4</t>
  </si>
  <si>
    <t xml:space="preserve">64</t>
  </si>
  <si>
    <t xml:space="preserve">Výplně otvorů</t>
  </si>
  <si>
    <t xml:space="preserve">648991113R00</t>
  </si>
  <si>
    <t xml:space="preserve">Osazení parapetních desek z plast. hmot </t>
  </si>
  <si>
    <t xml:space="preserve">2,5*5</t>
  </si>
  <si>
    <t xml:space="preserve">2,4*2</t>
  </si>
  <si>
    <t xml:space="preserve">1,3*5</t>
  </si>
  <si>
    <t xml:space="preserve">0,6*6</t>
  </si>
  <si>
    <t xml:space="preserve">1,35*4</t>
  </si>
  <si>
    <t xml:space="preserve">1,45*1</t>
  </si>
  <si>
    <t xml:space="preserve">1,5*1</t>
  </si>
  <si>
    <t xml:space="preserve">1,25*2</t>
  </si>
  <si>
    <t xml:space="preserve">1,1*2</t>
  </si>
  <si>
    <t xml:space="preserve">1,55*1</t>
  </si>
  <si>
    <t xml:space="preserve">0,75*1</t>
  </si>
  <si>
    <t xml:space="preserve">0,5*3</t>
  </si>
  <si>
    <t xml:space="preserve">0,7*1</t>
  </si>
  <si>
    <t xml:space="preserve">0,9*3</t>
  </si>
  <si>
    <t xml:space="preserve">0,65*1</t>
  </si>
  <si>
    <t xml:space="preserve">0,8*2</t>
  </si>
  <si>
    <t xml:space="preserve">61130</t>
  </si>
  <si>
    <t xml:space="preserve">Dodávka vnitřního parapetu - dřevotříska s laminovaným povrchem ozn.T1 450x18x2500 mm</t>
  </si>
  <si>
    <t xml:space="preserve">61131</t>
  </si>
  <si>
    <t xml:space="preserve">Dodávka vnitřního parapetu  - dřevotříska s laminovaným povrchem ozn.T2 200x18x2400 mm</t>
  </si>
  <si>
    <t xml:space="preserve">61132</t>
  </si>
  <si>
    <t xml:space="preserve">Dodávka vnitřního parapetu  - dřevotříska s laminovaným povrchem ozn.T3 450x18x1300 mm</t>
  </si>
  <si>
    <t xml:space="preserve">61133</t>
  </si>
  <si>
    <t xml:space="preserve">Dodávka vnitřního parapetu  - dřevotříska s laminovaným povrchem ozn.T4 450x18x600 mm</t>
  </si>
  <si>
    <t xml:space="preserve">61134</t>
  </si>
  <si>
    <t xml:space="preserve">Dodávka vnitřního parapetu  - dřevotříska s laminovaným povrchem ozn.T5 450x18x1350 mm</t>
  </si>
  <si>
    <t xml:space="preserve">61135</t>
  </si>
  <si>
    <t xml:space="preserve">Dodávka vnitřního parapetu  - dřevotříska s laminovaným povrchem ozn.T7 300x18x1450 mm</t>
  </si>
  <si>
    <t xml:space="preserve">61136</t>
  </si>
  <si>
    <t xml:space="preserve">Dodávka vnitřního parapetu  - dřevotříska s laminovaným povrchem ozn.T8 300x18x1500 mm</t>
  </si>
  <si>
    <t xml:space="preserve">61137</t>
  </si>
  <si>
    <t xml:space="preserve">Dodávka vnitřního parapetu  - dřevotříska s laminovaným povrchem ozn.T9 450x18x1250 mm</t>
  </si>
  <si>
    <t xml:space="preserve">61138</t>
  </si>
  <si>
    <t xml:space="preserve">Dodávka vnitřního parapetu  - dřevotříska s laminovaným povrchem ozn.T10 300x18x1100 mm</t>
  </si>
  <si>
    <t xml:space="preserve">61139</t>
  </si>
  <si>
    <t xml:space="preserve">Dodávka vnitřního parapetu  - dřevotříska s laminovaným povrchem ozn.T11 450x18x1550 mm</t>
  </si>
  <si>
    <t xml:space="preserve">61140</t>
  </si>
  <si>
    <t xml:space="preserve">Dodávka vnitřního parapetu  - dřevotříska s laminovaným povrchem ozn.T12 450x18x750 mm</t>
  </si>
  <si>
    <t xml:space="preserve">61141</t>
  </si>
  <si>
    <t xml:space="preserve">Dodávka vnitřního parapetu  - dřevotříska s laminovaným povrchem ozn.T13 450x18x500 mm</t>
  </si>
  <si>
    <t xml:space="preserve">61142</t>
  </si>
  <si>
    <t xml:space="preserve">Dodávka vnitřního parapetu  - dřevotříska s laminovaným povrchem ozn.T14 450x18x700 mm</t>
  </si>
  <si>
    <t xml:space="preserve">61143</t>
  </si>
  <si>
    <t xml:space="preserve">Dodávka vnitřního parapetu  - dřevotříska s laminovaným povrchem ozn.T15 450x18x900 mm</t>
  </si>
  <si>
    <t xml:space="preserve">61144</t>
  </si>
  <si>
    <t xml:space="preserve">Dodávka vnitřního parapetu  - dřevotříska s laminovaným povrchem ozn.T16 450x18x650 mm</t>
  </si>
  <si>
    <t xml:space="preserve">61145</t>
  </si>
  <si>
    <t xml:space="preserve">Dodávka vnitřního parapetu  - dřevotříska s laminovaným povrchem ozn.T18 450x18x800 mm</t>
  </si>
  <si>
    <t xml:space="preserve">61146</t>
  </si>
  <si>
    <t xml:space="preserve">Dodávka koncovek parapet.desek š.200 mm</t>
  </si>
  <si>
    <t xml:space="preserve">par</t>
  </si>
  <si>
    <t xml:space="preserve">61147</t>
  </si>
  <si>
    <t xml:space="preserve">Dodávka koncovek parapet.desek š.350 mm</t>
  </si>
  <si>
    <t xml:space="preserve">61148</t>
  </si>
  <si>
    <t xml:space="preserve">Dodávka koncovek parapet.desek š.450 mm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12 m </t>
  </si>
  <si>
    <t xml:space="preserve">(16,3+14,2)*2*8,95</t>
  </si>
  <si>
    <t xml:space="preserve">(10,75+8,05)*2*3,05</t>
  </si>
  <si>
    <t xml:space="preserve">941941391RT3</t>
  </si>
  <si>
    <t xml:space="preserve">Příplatek za každý měsíc použití lešení k pol.1051 </t>
  </si>
  <si>
    <t xml:space="preserve">941941851R00</t>
  </si>
  <si>
    <t xml:space="preserve">Demontáž lešení leh.řad.s podlahami,š.1,5 m,H 12 m </t>
  </si>
  <si>
    <t xml:space="preserve">944944081R00</t>
  </si>
  <si>
    <t xml:space="preserve">Demontáž ochranné sítě z umělých vláken </t>
  </si>
  <si>
    <t xml:space="preserve">944944111U00</t>
  </si>
  <si>
    <t xml:space="preserve">Ochranná síť na lešení </t>
  </si>
  <si>
    <t xml:space="preserve">95</t>
  </si>
  <si>
    <t xml:space="preserve">Dokončovací konstrukce</t>
  </si>
  <si>
    <t xml:space="preserve">952901111R00</t>
  </si>
  <si>
    <t xml:space="preserve">Vyčištění budov o výšce podlaží do 4 m </t>
  </si>
  <si>
    <t xml:space="preserve">(119,57+128,5+131+38,24)*0,3</t>
  </si>
  <si>
    <t xml:space="preserve">119,57+128,5+131+38,24</t>
  </si>
  <si>
    <t xml:space="preserve">96</t>
  </si>
  <si>
    <t xml:space="preserve">Bourání konstrukcí</t>
  </si>
  <si>
    <t xml:space="preserve">962032231R00</t>
  </si>
  <si>
    <t xml:space="preserve">Bourání zdiva z cihel pálených na MVC </t>
  </si>
  <si>
    <t xml:space="preserve">ozn.P:1,45*0,5*0,4</t>
  </si>
  <si>
    <t xml:space="preserve">968061112R00</t>
  </si>
  <si>
    <t xml:space="preserve">Vyvěšení dřevěných okenních křídel pl. do 1,5 m2 </t>
  </si>
  <si>
    <t xml:space="preserve">20+21+11+17</t>
  </si>
  <si>
    <t xml:space="preserve">968061113R00</t>
  </si>
  <si>
    <t xml:space="preserve">Vyvěšení dřevěných okenních křídel pl. nad 1,5 m2 </t>
  </si>
  <si>
    <t xml:space="preserve">8</t>
  </si>
  <si>
    <t xml:space="preserve">968062354R00</t>
  </si>
  <si>
    <t xml:space="preserve">Vybourání dřevěných rámů oken dvojitých pl. 1 m2 </t>
  </si>
  <si>
    <t xml:space="preserve">0,8*1,05*1</t>
  </si>
  <si>
    <t xml:space="preserve">1,25*0,6*1</t>
  </si>
  <si>
    <t xml:space="preserve">1,1*0,8*2</t>
  </si>
  <si>
    <t xml:space="preserve">0,75*0,65*1</t>
  </si>
  <si>
    <t xml:space="preserve">0,5*0,65*3</t>
  </si>
  <si>
    <t xml:space="preserve">0,7*0,6*1</t>
  </si>
  <si>
    <t xml:space="preserve">0,9*0,6*1</t>
  </si>
  <si>
    <t xml:space="preserve">0,65*0,75*1</t>
  </si>
  <si>
    <t xml:space="preserve">0,8*0,6*1</t>
  </si>
  <si>
    <t xml:space="preserve">968062355R00</t>
  </si>
  <si>
    <t xml:space="preserve">Vybourání dřevěných rámů oken dvojitých pl. 2 m2 </t>
  </si>
  <si>
    <t xml:space="preserve">0,8*1,65*2</t>
  </si>
  <si>
    <t xml:space="preserve">0,8*1,7*2</t>
  </si>
  <si>
    <t xml:space="preserve">0,6*1,7*2</t>
  </si>
  <si>
    <t xml:space="preserve">1,3*1,3*2</t>
  </si>
  <si>
    <t xml:space="preserve">1,45*1,25*1</t>
  </si>
  <si>
    <t xml:space="preserve">1,7*1,05*1</t>
  </si>
  <si>
    <t xml:space="preserve">1,55*1,2*1</t>
  </si>
  <si>
    <t xml:space="preserve">968062356R00</t>
  </si>
  <si>
    <t xml:space="preserve">Vybourání dřevěných rámů oken dvojitých pl. 4 m2 </t>
  </si>
  <si>
    <t xml:space="preserve">1,7*1,65*2</t>
  </si>
  <si>
    <t xml:space="preserve">1,3*1,65*2</t>
  </si>
  <si>
    <t xml:space="preserve">1,35*1,7*4</t>
  </si>
  <si>
    <t xml:space="preserve">1,3*1,7*1</t>
  </si>
  <si>
    <t xml:space="preserve">1,5*1,5*1</t>
  </si>
  <si>
    <t xml:space="preserve">968062357R00</t>
  </si>
  <si>
    <t xml:space="preserve">Vybourání dřevěných rámů oken dvojitých nad  4 m2 </t>
  </si>
  <si>
    <t xml:space="preserve">3,2*2,1*2</t>
  </si>
  <si>
    <t xml:space="preserve">968071125R00</t>
  </si>
  <si>
    <t xml:space="preserve">Vyvěšení, zavěšení kovových křídel dveří pl. 2 m2 </t>
  </si>
  <si>
    <t xml:space="preserve">968072455R00</t>
  </si>
  <si>
    <t xml:space="preserve">Vybourání kovových dveřních zárubní pl. do 2 m2 </t>
  </si>
  <si>
    <t xml:space="preserve">0,9*1,8*2</t>
  </si>
  <si>
    <t xml:space="preserve">968099910RX</t>
  </si>
  <si>
    <t xml:space="preserve">Demontáž vnitřních parapetů </t>
  </si>
  <si>
    <t xml:space="preserve">1,45+1,5</t>
  </si>
  <si>
    <t xml:space="preserve">1,55+0,75</t>
  </si>
  <si>
    <t xml:space="preserve">969901111RX</t>
  </si>
  <si>
    <t xml:space="preserve">Odstranění předmětů z fasády, ev.zpětná montáž dem.svítidel + zpětná mont+ prodloužení uchyc.atd.</t>
  </si>
  <si>
    <t xml:space="preserve">kpl</t>
  </si>
  <si>
    <t xml:space="preserve">97</t>
  </si>
  <si>
    <t xml:space="preserve">Prorážení otvorů a doprava vybouraných  hmot</t>
  </si>
  <si>
    <t xml:space="preserve">976047231R00</t>
  </si>
  <si>
    <t xml:space="preserve">Vybourání betonových  krycích desek tl. do 10 cm demontáž komínových desek</t>
  </si>
  <si>
    <t xml:space="preserve">0,9+0,9+1,1</t>
  </si>
  <si>
    <t xml:space="preserve">976082131R00</t>
  </si>
  <si>
    <t xml:space="preserve">Vybourání větracích mřížek </t>
  </si>
  <si>
    <t xml:space="preserve">978015261R00</t>
  </si>
  <si>
    <t xml:space="preserve">Otlučení omítek vnějších MVC v složit.1-4 do 50 % </t>
  </si>
  <si>
    <t xml:space="preserve">978023411R00</t>
  </si>
  <si>
    <t xml:space="preserve">Vysekání a úprava spár zdiva cihelného mimo komín. </t>
  </si>
  <si>
    <t xml:space="preserve">508,5375*0,5</t>
  </si>
  <si>
    <t xml:space="preserve">978023471R00</t>
  </si>
  <si>
    <t xml:space="preserve">Vysekání a úprava spár zdiva cihelného komínového </t>
  </si>
  <si>
    <t xml:space="preserve">0,45*4</t>
  </si>
  <si>
    <t xml:space="preserve">0,45*0,6</t>
  </si>
  <si>
    <t xml:space="preserve">0,45*0,7</t>
  </si>
  <si>
    <t xml:space="preserve">0,45*0,5*2</t>
  </si>
  <si>
    <t xml:space="preserve">0,45*0,8</t>
  </si>
  <si>
    <t xml:space="preserve">0,6*3*2</t>
  </si>
  <si>
    <t xml:space="preserve">1,1*0,5*2</t>
  </si>
  <si>
    <t xml:space="preserve">0,8*0,5*3</t>
  </si>
  <si>
    <t xml:space="preserve">0,8*0,8</t>
  </si>
  <si>
    <t xml:space="preserve">979054441R00</t>
  </si>
  <si>
    <t xml:space="preserve">Očištění vybour. dlaždic s výplní kamen. těženým pro zpětné položení (50% stávajících)</t>
  </si>
  <si>
    <t xml:space="preserve">27,925*0,5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997</t>
  </si>
  <si>
    <t xml:space="preserve">Oplocení</t>
  </si>
  <si>
    <t xml:space="preserve">99710</t>
  </si>
  <si>
    <t xml:space="preserve">Zábor veřejného prostranství </t>
  </si>
  <si>
    <t xml:space="preserve">soubor</t>
  </si>
  <si>
    <t xml:space="preserve">D96</t>
  </si>
  <si>
    <t xml:space="preserve">Přesuny suti  a vybouraných hmot</t>
  </si>
  <si>
    <t xml:space="preserve">979089091</t>
  </si>
  <si>
    <t xml:space="preserve">Poplatek za skládku 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712</t>
  </si>
  <si>
    <t xml:space="preserve">Povlakové krytiny</t>
  </si>
  <si>
    <t xml:space="preserve">712300833RT2</t>
  </si>
  <si>
    <t xml:space="preserve">Odstranění živičné krytiny střech do 10° 3vrstvé z ploch jednotlivě do 10 - 20 m2</t>
  </si>
  <si>
    <t xml:space="preserve">6,2*2,3</t>
  </si>
  <si>
    <t xml:space="preserve">4,3*2,6</t>
  </si>
  <si>
    <t xml:space="preserve">4,5*7,8</t>
  </si>
  <si>
    <t xml:space="preserve">3,3*3,5</t>
  </si>
  <si>
    <t xml:space="preserve">11,4*3,4</t>
  </si>
  <si>
    <t xml:space="preserve">3,6*9</t>
  </si>
  <si>
    <t xml:space="preserve">2,3*4,8</t>
  </si>
  <si>
    <t xml:space="preserve">8,5*2</t>
  </si>
  <si>
    <t xml:space="preserve">3,3*1</t>
  </si>
  <si>
    <t xml:space="preserve">712341559RT2</t>
  </si>
  <si>
    <t xml:space="preserve">Povlaková krytina střech do 10°, NAIP přitavením 2 vrstvy - materiál ve specifikaci</t>
  </si>
  <si>
    <t xml:space="preserve">11,5*13,5</t>
  </si>
  <si>
    <t xml:space="preserve">1*5,5</t>
  </si>
  <si>
    <t xml:space="preserve">2*5,5</t>
  </si>
  <si>
    <t xml:space="preserve">4*1,5</t>
  </si>
  <si>
    <t xml:space="preserve">712363115U00</t>
  </si>
  <si>
    <t xml:space="preserve">Izolace prostup -do 300mm střecha -10° </t>
  </si>
  <si>
    <t xml:space="preserve">712841559RZ4</t>
  </si>
  <si>
    <t xml:space="preserve">Samostatné vytažení izolace, pásy přitavením 2 vrstvy - včetně dodávky</t>
  </si>
  <si>
    <t xml:space="preserve">(16,3+14,2)*2*0,3</t>
  </si>
  <si>
    <t xml:space="preserve">(10,8+8)*2*0,2</t>
  </si>
  <si>
    <t xml:space="preserve">712909999RX</t>
  </si>
  <si>
    <t xml:space="preserve">Dílčí úpravy a očištění střechy před položením izolace</t>
  </si>
  <si>
    <t xml:space="preserve">712997001R00</t>
  </si>
  <si>
    <t xml:space="preserve">Přilepení polystyrénových klínů do asfaltu </t>
  </si>
  <si>
    <t xml:space="preserve">m.č.0.03:4*2,6</t>
  </si>
  <si>
    <t xml:space="preserve">m.č.0.10:2,95*2,1</t>
  </si>
  <si>
    <t xml:space="preserve">3,25*0,4</t>
  </si>
  <si>
    <t xml:space="preserve">28301</t>
  </si>
  <si>
    <t xml:space="preserve">Hydroizolační pás do požárně nebezpečného prostoru s klasifikací BROOF (t3) - popis viz Technická zpráva</t>
  </si>
  <si>
    <t xml:space="preserve">5*1,5</t>
  </si>
  <si>
    <t xml:space="preserve">177,75*1,15</t>
  </si>
  <si>
    <t xml:space="preserve">Hydroizolační pás z SBS asfaltu modifikovaného s nosnou vložkou z kvalitní polyesterové rohože a s břidličným ochranným posypem, plošná hmotnost 250 g/m2</t>
  </si>
  <si>
    <t xml:space="preserve">(177,75-7,5)*1,15</t>
  </si>
  <si>
    <t xml:space="preserve">28302</t>
  </si>
  <si>
    <t xml:space="preserve">Samolepící pás s SBS modif.asfaltu</t>
  </si>
  <si>
    <t xml:space="preserve">998712203R00</t>
  </si>
  <si>
    <t xml:space="preserve">Přesun hmot pro povlakové krytiny, výšky do 24 m </t>
  </si>
  <si>
    <t xml:space="preserve">713</t>
  </si>
  <si>
    <t xml:space="preserve">Izolace tepelné</t>
  </si>
  <si>
    <t xml:space="preserve">713111100RX</t>
  </si>
  <si>
    <t xml:space="preserve">Izolace tepelné stropů vrchem lepené celoplošně 1 vrstva - včetně dodávky kompletizovaného dílce EPS s asfaltovým pásem</t>
  </si>
  <si>
    <t xml:space="preserve">713131139RX</t>
  </si>
  <si>
    <t xml:space="preserve">Izolace tepelná stěn lepením - vnitřní stěna atiky vč.dodávky kompletizovaného dílce EPS s asfaltovým pásem tl. 220 mm</t>
  </si>
  <si>
    <t xml:space="preserve">713391199RX</t>
  </si>
  <si>
    <t xml:space="preserve">Přelepení spojů samolepící páskou - spoje bednění </t>
  </si>
  <si>
    <t xml:space="preserve">63101</t>
  </si>
  <si>
    <t xml:space="preserve">Dodávka EPS tl.100 mm - pro m.č. 0.03</t>
  </si>
  <si>
    <t xml:space="preserve">10,4*1,15</t>
  </si>
  <si>
    <t xml:space="preserve">63102</t>
  </si>
  <si>
    <t xml:space="preserve">Dodávka EPS tl. 150 mm - pro m.č. 0.10</t>
  </si>
  <si>
    <t xml:space="preserve">7,5*1,15</t>
  </si>
  <si>
    <t xml:space="preserve">998713202R00</t>
  </si>
  <si>
    <t xml:space="preserve">Přesun hmot pro izolace tepelné, výšky do 12 m </t>
  </si>
  <si>
    <t xml:space="preserve">762</t>
  </si>
  <si>
    <t xml:space="preserve">Konstrukce tesařské</t>
  </si>
  <si>
    <t xml:space="preserve">762822128RX</t>
  </si>
  <si>
    <t xml:space="preserve">Montáž kotvení pro oplechování zatepl.zdiva 1.PP (hranol 50x20 mm)</t>
  </si>
  <si>
    <t xml:space="preserve">762822129RX</t>
  </si>
  <si>
    <t xml:space="preserve">Montáž kotvení žlabových háků prům.225 cm2 (hranol 220x140 mm)</t>
  </si>
  <si>
    <t xml:space="preserve">41*0,5</t>
  </si>
  <si>
    <t xml:space="preserve">762901010RX</t>
  </si>
  <si>
    <t xml:space="preserve">Odřezání dřevěného bednění a přesahujících krokví ozn.E</t>
  </si>
  <si>
    <t xml:space="preserve">7,85+4,45+2,15+4,5</t>
  </si>
  <si>
    <t xml:space="preserve">8,15+5,05</t>
  </si>
  <si>
    <t xml:space="preserve">60501</t>
  </si>
  <si>
    <t xml:space="preserve">Dodávka dřevěných hranolů (pro kotvení žlabových háků)</t>
  </si>
  <si>
    <t xml:space="preserve">0,15*0,15*0,5*41*1,20</t>
  </si>
  <si>
    <t xml:space="preserve">0,05*0,02*57,65*1,2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64252403R00</t>
  </si>
  <si>
    <t xml:space="preserve">Žlaby Ti Zn plech, podokapní půlkruhové, rš 330 mm </t>
  </si>
  <si>
    <t xml:space="preserve">K25:19,45</t>
  </si>
  <si>
    <t xml:space="preserve">764295010U00</t>
  </si>
  <si>
    <t xml:space="preserve">Střešní dilatace ZnTi 1díl rš 130 </t>
  </si>
  <si>
    <t xml:space="preserve">K38:7,05</t>
  </si>
  <si>
    <t xml:space="preserve">764339830R00</t>
  </si>
  <si>
    <t xml:space="preserve">Demontáž lemování komínů v ploše, hl. kryt, do 30° </t>
  </si>
  <si>
    <t xml:space="preserve">0,8*0,45</t>
  </si>
  <si>
    <t xml:space="preserve">0,9*0,45</t>
  </si>
  <si>
    <t xml:space="preserve">1,1*0,45</t>
  </si>
  <si>
    <t xml:space="preserve">764345841R00</t>
  </si>
  <si>
    <t xml:space="preserve">Demontáž ventilačních nástavců D do 200 mm, do 30° </t>
  </si>
  <si>
    <t xml:space="preserve">764352810R00</t>
  </si>
  <si>
    <t xml:space="preserve">Demontáž žlabů půlkruh. rovných, rš 330 mm, do 30° </t>
  </si>
  <si>
    <t xml:space="preserve">764367800R00</t>
  </si>
  <si>
    <t xml:space="preserve">Demontáž oplechování střešního výlezu do 30° </t>
  </si>
  <si>
    <t xml:space="preserve">764395840R00</t>
  </si>
  <si>
    <t xml:space="preserve">Demontáž střešní dilatace, rš 750 mm, do 30° </t>
  </si>
  <si>
    <t xml:space="preserve">764410850R00</t>
  </si>
  <si>
    <t xml:space="preserve">Demontáž oplechování parapetů,rš od 100 do 330 mm </t>
  </si>
  <si>
    <t xml:space="preserve">0,9+56,4</t>
  </si>
  <si>
    <t xml:space="preserve">764430810R00</t>
  </si>
  <si>
    <t xml:space="preserve">Demontáž oplechování zdí, rš do 250 mm </t>
  </si>
  <si>
    <t xml:space="preserve">46,3+25,25</t>
  </si>
  <si>
    <t xml:space="preserve">764430840R00</t>
  </si>
  <si>
    <t xml:space="preserve">Demontáž oplechování zdí,rš od 330 do 500 mm </t>
  </si>
  <si>
    <t xml:space="preserve">26,1</t>
  </si>
  <si>
    <t xml:space="preserve">764430850R00</t>
  </si>
  <si>
    <t xml:space="preserve">Demontáž oplechování zdí,rš 600 mm </t>
  </si>
  <si>
    <t xml:space="preserve">1,5+65,1</t>
  </si>
  <si>
    <t xml:space="preserve">764454801R00</t>
  </si>
  <si>
    <t xml:space="preserve">Demontáž odpadních trub kruhových,D 75 a 100 mm </t>
  </si>
  <si>
    <t xml:space="preserve">764454803R00</t>
  </si>
  <si>
    <t xml:space="preserve">Demontáž odpadních trub kruhových,D 150 mm </t>
  </si>
  <si>
    <t xml:space="preserve">764510430R00</t>
  </si>
  <si>
    <t xml:space="preserve">Oplechování parapetů  Ti Zn, rš 200 mm </t>
  </si>
  <si>
    <t xml:space="preserve">K6:0,9*1</t>
  </si>
  <si>
    <t xml:space="preserve">764510450R00</t>
  </si>
  <si>
    <t xml:space="preserve">Oplechování parapetů Ti Zn, rš do 330 mm </t>
  </si>
  <si>
    <t xml:space="preserve">K1:3,2*4</t>
  </si>
  <si>
    <t xml:space="preserve">K2:2,4*2</t>
  </si>
  <si>
    <t xml:space="preserve">K3:1,3*3</t>
  </si>
  <si>
    <t xml:space="preserve">K4:0,6*6</t>
  </si>
  <si>
    <t xml:space="preserve">K5:1,35*4,</t>
  </si>
  <si>
    <t xml:space="preserve">K7:1,45*1</t>
  </si>
  <si>
    <t xml:space="preserve">K8:1,5*1</t>
  </si>
  <si>
    <t xml:space="preserve">K9:1,1*2</t>
  </si>
  <si>
    <t xml:space="preserve">K10:1,55*1</t>
  </si>
  <si>
    <t xml:space="preserve">K11:0,75*1</t>
  </si>
  <si>
    <t xml:space="preserve">K12:0,5*3</t>
  </si>
  <si>
    <t xml:space="preserve">K13:0,7*1</t>
  </si>
  <si>
    <t xml:space="preserve">K14:0,9*2</t>
  </si>
  <si>
    <t xml:space="preserve">K15:1,25*2</t>
  </si>
  <si>
    <t xml:space="preserve">K16:0,65*1</t>
  </si>
  <si>
    <t xml:space="preserve">K18:0,8*1</t>
  </si>
  <si>
    <t xml:space="preserve">K19:2,5*1</t>
  </si>
  <si>
    <t xml:space="preserve">K27:2*4</t>
  </si>
  <si>
    <t xml:space="preserve">764530310R00</t>
  </si>
  <si>
    <t xml:space="preserve">Oplechování zdí z Ti Zn plechu, rš 200 mm </t>
  </si>
  <si>
    <t xml:space="preserve">K23:52,8</t>
  </si>
  <si>
    <t xml:space="preserve">K23:46,3</t>
  </si>
  <si>
    <t xml:space="preserve">764530410R00</t>
  </si>
  <si>
    <t xml:space="preserve">Oplechování zdí z Ti Zn plechu, rš 250 mm </t>
  </si>
  <si>
    <t xml:space="preserve">K34:25,25</t>
  </si>
  <si>
    <t xml:space="preserve">764530420R00</t>
  </si>
  <si>
    <t xml:space="preserve">Oplechování zdí z Ti Zn plechu, rš do 330 mm </t>
  </si>
  <si>
    <t xml:space="preserve">K28:3,3*4</t>
  </si>
  <si>
    <t xml:space="preserve">K29:2,1*4</t>
  </si>
  <si>
    <t xml:space="preserve">764530450R00</t>
  </si>
  <si>
    <t xml:space="preserve">Oplechování zdí z Ti Zn plechu, rš 600 mm </t>
  </si>
  <si>
    <t xml:space="preserve">K24:1,5</t>
  </si>
  <si>
    <t xml:space="preserve">764530460R00</t>
  </si>
  <si>
    <t xml:space="preserve">Oplechování zdí z Ti Zn plechu, rš 750 mm </t>
  </si>
  <si>
    <t xml:space="preserve">K31:33,65</t>
  </si>
  <si>
    <t xml:space="preserve">K32:31,45</t>
  </si>
  <si>
    <t xml:space="preserve">764530990RX</t>
  </si>
  <si>
    <t xml:space="preserve">Oplechování ukončení hrany střechy Unideck </t>
  </si>
  <si>
    <t xml:space="preserve">K33:8,05</t>
  </si>
  <si>
    <t xml:space="preserve">764554402R00</t>
  </si>
  <si>
    <t xml:space="preserve">Odpadní trouby z Ti Zn plechu, kruhové, D 100 mm </t>
  </si>
  <si>
    <t xml:space="preserve">K20:12,9</t>
  </si>
  <si>
    <t xml:space="preserve">K21:11,5</t>
  </si>
  <si>
    <t xml:space="preserve">K22:3*2</t>
  </si>
  <si>
    <t xml:space="preserve">K35:1,9*1</t>
  </si>
  <si>
    <t xml:space="preserve">764554404R00</t>
  </si>
  <si>
    <t xml:space="preserve">Odpadní trouby z Ti Zn plechu, kruhové, D 150 mm </t>
  </si>
  <si>
    <t xml:space="preserve">K36:5,9*1</t>
  </si>
  <si>
    <t xml:space="preserve">764561010RX</t>
  </si>
  <si>
    <t xml:space="preserve">Oplechování komínu rš. 430 mm </t>
  </si>
  <si>
    <t xml:space="preserve">K37:7,05</t>
  </si>
  <si>
    <t xml:space="preserve">764651010RX</t>
  </si>
  <si>
    <t xml:space="preserve">Demontáž střešního výlezu </t>
  </si>
  <si>
    <t xml:space="preserve">764901010RX</t>
  </si>
  <si>
    <t xml:space="preserve">Montáž a dodávka odvětrávacího komínku se stříškou </t>
  </si>
  <si>
    <t xml:space="preserve">K39:10</t>
  </si>
  <si>
    <t xml:space="preserve">998764202R00</t>
  </si>
  <si>
    <t xml:space="preserve">Přesun hmot pro klempířské konstr., výšky do 12 m </t>
  </si>
  <si>
    <t xml:space="preserve">766</t>
  </si>
  <si>
    <t xml:space="preserve">Konstrukce truhlářské</t>
  </si>
  <si>
    <t xml:space="preserve">766629301R00</t>
  </si>
  <si>
    <t xml:space="preserve">Montáž oken plastových plochy do 1,50 m2  včetně parotěsné a paropropustné pásky dle ČSN 73 0540-02</t>
  </si>
  <si>
    <t xml:space="preserve">ozn.2,2a,3,3a:4+2+2+2</t>
  </si>
  <si>
    <t xml:space="preserve">ozn.5,5a,13,14:2+4+1+1</t>
  </si>
  <si>
    <t xml:space="preserve">ozn.15,17,18,19:2+1+3+1</t>
  </si>
  <si>
    <t xml:space="preserve">ozn.20,21,22,23:1+1+1+1</t>
  </si>
  <si>
    <t xml:space="preserve">766629302R00</t>
  </si>
  <si>
    <t xml:space="preserve">Montáž oken plastových plochy do 2,70 m2  včetně parotěsné a paropropustné pásky dle ČSN 73 0540-02</t>
  </si>
  <si>
    <t xml:space="preserve">ozn.4,4a,7,8:2+2+2+2</t>
  </si>
  <si>
    <t xml:space="preserve">ozn.9,10,11,12:1+1+1+1</t>
  </si>
  <si>
    <t xml:space="preserve">ozn.16:1</t>
  </si>
  <si>
    <t xml:space="preserve">766629303R00</t>
  </si>
  <si>
    <t xml:space="preserve">Montáž oken plastových plochy do 4,50 m2  včetně parotěsné a paropropustné pásky dle ČSN 73 0540-02</t>
  </si>
  <si>
    <t xml:space="preserve">ozn.1,1a,6:2+2+4</t>
  </si>
  <si>
    <t xml:space="preserve">766629304R00</t>
  </si>
  <si>
    <t xml:space="preserve">Montáž balkónových dveří plastových  včetně parotěsné a paropropustné pásky dle ČSN 73 0540-02</t>
  </si>
  <si>
    <t xml:space="preserve">766901010RX</t>
  </si>
  <si>
    <t xml:space="preserve">Demontáž a zpětná montáž venkovního dřev. madla </t>
  </si>
  <si>
    <t xml:space="preserve">61101</t>
  </si>
  <si>
    <r>
      <rPr>
        <sz val="8"/>
        <rFont val="Arial"/>
        <family val="2"/>
        <charset val="238"/>
      </rPr>
      <t xml:space="preserve">Dodávka plast.okna 1700x1650 mm ozn.1                    U</t>
    </r>
    <r>
      <rPr>
        <vertAlign val="subscript"/>
        <sz val="8"/>
        <rFont val="Arial"/>
        <family val="2"/>
        <charset val="238"/>
      </rPr>
      <t xml:space="preserve">W</t>
    </r>
    <r>
      <rPr>
        <sz val="8"/>
        <rFont val="Arial"/>
        <family val="2"/>
        <charset val="238"/>
      </rPr>
      <t xml:space="preserve">=1,0 W/(m2K)</t>
    </r>
  </si>
  <si>
    <t xml:space="preserve">61102</t>
  </si>
  <si>
    <t xml:space="preserve">Dodávka plast.okna 1700x1650 mm ozn. 1a UW=1,0 W/(m2K)</t>
  </si>
  <si>
    <t xml:space="preserve">61103</t>
  </si>
  <si>
    <t xml:space="preserve">Dodávka plast.okna 800x1650 mm ozn. 2 UW=1,0 W/(m2K)</t>
  </si>
  <si>
    <t xml:space="preserve">61104</t>
  </si>
  <si>
    <t xml:space="preserve">Dodávka plast.okna 800x1650 mm ozn. 2a UW=1,0 W/(m2K)</t>
  </si>
  <si>
    <t xml:space="preserve">61105</t>
  </si>
  <si>
    <t xml:space="preserve">Dodávka plast.okna 800x1700 mm ozn. 3 UW=1,0 W/(m2K)</t>
  </si>
  <si>
    <t xml:space="preserve">61106</t>
  </si>
  <si>
    <t xml:space="preserve">Dodávka plast.okna 800x1700 mm ozn. 3a UW=1,0 W/(m2K)</t>
  </si>
  <si>
    <t xml:space="preserve">61107</t>
  </si>
  <si>
    <t xml:space="preserve">Dodávka plast.okna 1300x1650 mm ozn. 4 UW=1,0 W/(m2K)</t>
  </si>
  <si>
    <t xml:space="preserve">61108</t>
  </si>
  <si>
    <t xml:space="preserve">Dodávka plast.okna 1300x1650 mm ozn. 4a UW=1,0 W/(m2K)</t>
  </si>
  <si>
    <t xml:space="preserve">61109</t>
  </si>
  <si>
    <t xml:space="preserve">Dodávka plast.okna 600x1700 mm ozn. 5 UW=1,0 W/(m2K)</t>
  </si>
  <si>
    <t xml:space="preserve">61110</t>
  </si>
  <si>
    <t xml:space="preserve">Dodávka plast.okna 600x1700 mm ozn. 5a UW=1,0 W/(m2K)</t>
  </si>
  <si>
    <t xml:space="preserve">61111</t>
  </si>
  <si>
    <t xml:space="preserve">Dodávka plast.okna 1350x1700 mm ozn. 6 UW=1,0 W/(m2K)</t>
  </si>
  <si>
    <t xml:space="preserve">61112</t>
  </si>
  <si>
    <t xml:space="preserve">Dodávka plast.okna 1600x1650 mm ozn. 7 UW=1,0 W/(m2K)</t>
  </si>
  <si>
    <t xml:space="preserve">61113</t>
  </si>
  <si>
    <t xml:space="preserve">Dodávka plast.okna 1300x1300 mm ozn. 8 UW=1,0 W/(m2K)</t>
  </si>
  <si>
    <t xml:space="preserve">61114</t>
  </si>
  <si>
    <t xml:space="preserve">Dodávka plast.okna 1300x1700 mm ozn. 9 UW=1,0 W/(m2K)</t>
  </si>
  <si>
    <t xml:space="preserve">61115</t>
  </si>
  <si>
    <t xml:space="preserve">Dodávka plast.okna 1450x1250 mm ozn. 10  UW=1,0 W/(m2K)</t>
  </si>
  <si>
    <t xml:space="preserve">61116</t>
  </si>
  <si>
    <t xml:space="preserve">Dodávka plast.okna 1500x1500 mm ozn. 11 UW=1,0 W/(m2K)</t>
  </si>
  <si>
    <t xml:space="preserve">61117</t>
  </si>
  <si>
    <t xml:space="preserve">Dodávka plast.okna 1700x1050 mm ozn. 12 UW=1,0 W/(m2K)</t>
  </si>
  <si>
    <t xml:space="preserve">61118</t>
  </si>
  <si>
    <t xml:space="preserve">Dodávka plast.okna 800x1050 mm ozn. 13 UW=1,0 W/(m2K)</t>
  </si>
  <si>
    <t xml:space="preserve">61119</t>
  </si>
  <si>
    <t xml:space="preserve">Dodávka plast.okna 1250x600 mm ozn. 14 UW=1,0 W/(m2K)</t>
  </si>
  <si>
    <t xml:space="preserve">61120</t>
  </si>
  <si>
    <t xml:space="preserve">Dodávka plast.okna 1100x800 mm ozn. 15 UW=1,0 W/(m2K)</t>
  </si>
  <si>
    <t xml:space="preserve">61121</t>
  </si>
  <si>
    <t xml:space="preserve">Dodávka plast.okna 1550x1200 mm ozn. 16 UW=1,0 W/(m2K)</t>
  </si>
  <si>
    <t xml:space="preserve">61122</t>
  </si>
  <si>
    <t xml:space="preserve">Dodávka plast.okna 750x650 mm ozn. 17 UW=1,0 W/(m2K)</t>
  </si>
  <si>
    <t xml:space="preserve">61123</t>
  </si>
  <si>
    <t xml:space="preserve">Dodávka plast.okna 500x650 mm ozn. 18 UW=1,0 W/(m2K)</t>
  </si>
  <si>
    <t xml:space="preserve">61124</t>
  </si>
  <si>
    <t xml:space="preserve">Dodávka plast.okna 700x600 mm ozn. 19 UW=1,0 W/(m2K)</t>
  </si>
  <si>
    <t xml:space="preserve">61125</t>
  </si>
  <si>
    <t xml:space="preserve">Dodávka plast.okna 900x600 mm ozn. 20 UW=1,0 W/(m2K)</t>
  </si>
  <si>
    <t xml:space="preserve">61126</t>
  </si>
  <si>
    <t xml:space="preserve">Dodávka plast.okna 1250x600 mm ozn. 21 UW=1,0 W/(m2K)</t>
  </si>
  <si>
    <t xml:space="preserve">61127</t>
  </si>
  <si>
    <t xml:space="preserve">Dodávka plast.okna 650x750 mm ozn. 22 UW=1,0 W/(m2K)</t>
  </si>
  <si>
    <t xml:space="preserve">61128</t>
  </si>
  <si>
    <t xml:space="preserve">Dodávka plast.okna 800x600 mm ozn. 23 UW=1,0 W/(m2K)</t>
  </si>
  <si>
    <t xml:space="preserve">61129</t>
  </si>
  <si>
    <r>
      <rPr>
        <sz val="8"/>
        <rFont val="Arial"/>
        <family val="2"/>
        <charset val="238"/>
      </rPr>
      <t xml:space="preserve">Dodávka plast.balk.dveří 900x1730 mm ozn.D1               U</t>
    </r>
    <r>
      <rPr>
        <vertAlign val="subscript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=1,2 W/(m2K)</t>
    </r>
  </si>
  <si>
    <t xml:space="preserve">998766202R00</t>
  </si>
  <si>
    <t xml:space="preserve">Přesun hmot pro truhlářské konstr., výšky do 12 m </t>
  </si>
  <si>
    <t xml:space="preserve">767</t>
  </si>
  <si>
    <t xml:space="preserve">Konstrukce zámečnické</t>
  </si>
  <si>
    <t xml:space="preserve">767811100R00</t>
  </si>
  <si>
    <t xml:space="preserve">Montáž větracích mřížek </t>
  </si>
  <si>
    <t xml:space="preserve">767833100R00</t>
  </si>
  <si>
    <t xml:space="preserve">Montáž žebříků do zdiva </t>
  </si>
  <si>
    <t xml:space="preserve">767995100RX</t>
  </si>
  <si>
    <t xml:space="preserve">Montáž a dodávka ocelových mříží (23 kusů) varianta "A"</t>
  </si>
  <si>
    <t xml:space="preserve">kg</t>
  </si>
  <si>
    <t xml:space="preserve">55301</t>
  </si>
  <si>
    <t xml:space="preserve">Dodávka mřížky větrací 150x300 mm-ozn.vm</t>
  </si>
  <si>
    <t xml:space="preserve">55302</t>
  </si>
  <si>
    <t xml:space="preserve">Dodávka mřížky větrací 150x150 mm-ozn.vm2</t>
  </si>
  <si>
    <t xml:space="preserve">55303</t>
  </si>
  <si>
    <t xml:space="preserve">Dodávka mřížky větrací 500x500 mm-ozn.vm3</t>
  </si>
  <si>
    <t xml:space="preserve">55304</t>
  </si>
  <si>
    <t xml:space="preserve">Dodávka žebříku ozn. Z1- žárově zinkováno</t>
  </si>
  <si>
    <t xml:space="preserve">998767202R00</t>
  </si>
  <si>
    <t xml:space="preserve">Přesun hmot pro zámečnické konstr., výšky do 12 m </t>
  </si>
  <si>
    <t xml:space="preserve">783</t>
  </si>
  <si>
    <t xml:space="preserve">Nátěry</t>
  </si>
  <si>
    <t xml:space="preserve">783201831R00</t>
  </si>
  <si>
    <t xml:space="preserve">Odstr. nátěrů z kov. konstr.-očištění před nátěrem </t>
  </si>
  <si>
    <t xml:space="preserve">783225100R00</t>
  </si>
  <si>
    <t xml:space="preserve">Nátěr syntetický kovových konstrukcí 2x + 1x email nátěr 23 kusů mříží, ocel.přestěna vč.vrat</t>
  </si>
  <si>
    <t xml:space="preserve">mříže:0,6*1,7*2</t>
  </si>
  <si>
    <t xml:space="preserve">1,35*1,7*2</t>
  </si>
  <si>
    <t xml:space="preserve">1,6*1,65</t>
  </si>
  <si>
    <t xml:space="preserve">1,25*0,6</t>
  </si>
  <si>
    <t xml:space="preserve">0,8*1,7</t>
  </si>
  <si>
    <t xml:space="preserve">1,55*1,2</t>
  </si>
  <si>
    <t xml:space="preserve">0,75*0,65</t>
  </si>
  <si>
    <t xml:space="preserve">0,7*0,6</t>
  </si>
  <si>
    <t xml:space="preserve">0,5*0,65</t>
  </si>
  <si>
    <t xml:space="preserve">0,6*1,7</t>
  </si>
  <si>
    <t xml:space="preserve">0,65*0,75</t>
  </si>
  <si>
    <t xml:space="preserve">1,3*1,3</t>
  </si>
  <si>
    <t xml:space="preserve">ocel.předstěna vč.vrat:3,7*1,6</t>
  </si>
  <si>
    <t xml:space="preserve">0,5*2*1,6</t>
  </si>
  <si>
    <t xml:space="preserve">2,3*1,6</t>
  </si>
  <si>
    <t xml:space="preserve">783782303R00</t>
  </si>
  <si>
    <t xml:space="preserve">Nátěr tesařských konstrukcí proti škůdcům a houbám (kotvení háků a kotvení oplechování)</t>
  </si>
  <si>
    <t xml:space="preserve">0,15*4*41*0,5</t>
  </si>
  <si>
    <t xml:space="preserve">(0,05+0,02)*2*57,65</t>
  </si>
  <si>
    <t xml:space="preserve">783901010</t>
  </si>
  <si>
    <t xml:space="preserve">Nátěr HUP a mřížek </t>
  </si>
  <si>
    <t xml:space="preserve">784</t>
  </si>
  <si>
    <t xml:space="preserve">Malby</t>
  </si>
  <si>
    <t xml:space="preserve">784195122R00</t>
  </si>
  <si>
    <t xml:space="preserve">Malba tekutá, bílý nátěr klasického typu standard, barva, 2 x </t>
  </si>
  <si>
    <t xml:space="preserve">m.č.0.03,0.10:17,895+20,1</t>
  </si>
  <si>
    <t xml:space="preserve">m.č.0.03,0.10:17,895</t>
  </si>
  <si>
    <t xml:space="preserve">okenní ostění:182,4*0,4</t>
  </si>
  <si>
    <t xml:space="preserve">786</t>
  </si>
  <si>
    <t xml:space="preserve">Dokončovací práce - čalounické úpravy, žaluzie</t>
  </si>
  <si>
    <t xml:space="preserve">786621110RX</t>
  </si>
  <si>
    <t xml:space="preserve">Dodávka a montáž žaluzií </t>
  </si>
  <si>
    <t xml:space="preserve">2,805*2</t>
  </si>
  <si>
    <t xml:space="preserve">1,32*4</t>
  </si>
  <si>
    <t xml:space="preserve">1,32*2</t>
  </si>
  <si>
    <t xml:space="preserve">1,36*2</t>
  </si>
  <si>
    <t xml:space="preserve">2,145*2</t>
  </si>
  <si>
    <t xml:space="preserve">1,02*2</t>
  </si>
  <si>
    <t xml:space="preserve">1,02*4</t>
  </si>
  <si>
    <t xml:space="preserve">2,805*4</t>
  </si>
  <si>
    <t xml:space="preserve">2,64*2</t>
  </si>
  <si>
    <t xml:space="preserve">1,69*2</t>
  </si>
  <si>
    <t xml:space="preserve">2,21*1</t>
  </si>
  <si>
    <t xml:space="preserve">1,812*1</t>
  </si>
  <si>
    <t xml:space="preserve">2,25*1</t>
  </si>
  <si>
    <t xml:space="preserve">1,785*1</t>
  </si>
  <si>
    <t xml:space="preserve">0,84*1</t>
  </si>
  <si>
    <t xml:space="preserve">0,88*2</t>
  </si>
  <si>
    <t xml:space="preserve">1,86*1</t>
  </si>
  <si>
    <t xml:space="preserve">0,487*1</t>
  </si>
  <si>
    <t xml:space="preserve">0,325*3</t>
  </si>
  <si>
    <t xml:space="preserve">0,42*1</t>
  </si>
  <si>
    <t xml:space="preserve">0,54*1</t>
  </si>
  <si>
    <t xml:space="preserve">998786202R00</t>
  </si>
  <si>
    <t xml:space="preserve">Přesun hmot pro žaluzie do 12 m </t>
  </si>
  <si>
    <t xml:space="preserve">799</t>
  </si>
  <si>
    <t xml:space="preserve">Ostatní</t>
  </si>
  <si>
    <t xml:space="preserve">79910</t>
  </si>
  <si>
    <t xml:space="preserve">Nepředvídané pří opravě a rekonstrukci objektu </t>
  </si>
  <si>
    <t xml:space="preserve">M211</t>
  </si>
  <si>
    <t xml:space="preserve">Hromosvod</t>
  </si>
  <si>
    <t xml:space="preserve">211001010RX</t>
  </si>
  <si>
    <t xml:space="preserve">Demontáž a zpětná montáž hromosvodu </t>
  </si>
  <si>
    <t xml:space="preserve">211101111RX</t>
  </si>
  <si>
    <t xml:space="preserve">Revizní zpráva hromosvodu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vertAlign val="subscript"/>
      <sz val="8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n">
        <f aca="false">Rekapitulace!G2</f>
        <v>1</v>
      </c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 t="s">
        <v>4</v>
      </c>
    </row>
    <row r="4" customFormat="false" ht="12" hidden="false" customHeight="true" outlineLevel="0" collapsed="false">
      <c r="A4" s="12" t="s">
        <v>5</v>
      </c>
      <c r="B4" s="8"/>
      <c r="C4" s="9" t="s">
        <v>6</v>
      </c>
      <c r="D4" s="9"/>
      <c r="E4" s="8"/>
      <c r="F4" s="10" t="s">
        <v>7</v>
      </c>
      <c r="G4" s="13"/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24.95" hidden="false" customHeight="true" outlineLevel="0" collapsed="false">
      <c r="A7" s="22" t="s">
        <v>14</v>
      </c>
      <c r="B7" s="23"/>
      <c r="C7" s="24" t="s">
        <v>15</v>
      </c>
      <c r="D7" s="24"/>
      <c r="E7" s="24"/>
      <c r="F7" s="25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6" t="s">
        <v>17</v>
      </c>
      <c r="B8" s="10"/>
      <c r="C8" s="27" t="s">
        <v>18</v>
      </c>
      <c r="D8" s="27"/>
      <c r="E8" s="27"/>
      <c r="F8" s="28" t="s">
        <v>19</v>
      </c>
      <c r="G8" s="29"/>
      <c r="H8" s="30"/>
      <c r="I8" s="31"/>
    </row>
    <row r="9" customFormat="false" ht="12.75" hidden="false" customHeight="false" outlineLevel="0" collapsed="false">
      <c r="A9" s="26" t="s">
        <v>20</v>
      </c>
      <c r="B9" s="10"/>
      <c r="C9" s="27" t="str">
        <f aca="false">Projektant</f>
        <v>POEL spol s.r.o, Nad Porubkou 1195/34B,O-Svinov</v>
      </c>
      <c r="D9" s="27"/>
      <c r="E9" s="27"/>
      <c r="F9" s="10"/>
      <c r="G9" s="32"/>
      <c r="H9" s="33"/>
    </row>
    <row r="10" customFormat="false" ht="24.95" hidden="false" customHeight="true" outlineLevel="0" collapsed="false">
      <c r="A10" s="26" t="s">
        <v>21</v>
      </c>
      <c r="B10" s="10"/>
      <c r="C10" s="34" t="s">
        <v>22</v>
      </c>
      <c r="D10" s="34"/>
      <c r="E10" s="34"/>
      <c r="F10" s="35"/>
      <c r="G10" s="36"/>
      <c r="H10" s="37"/>
    </row>
    <row r="11" customFormat="false" ht="13.5" hidden="false" customHeight="true" outlineLevel="0" collapsed="false">
      <c r="A11" s="26" t="s">
        <v>23</v>
      </c>
      <c r="B11" s="10"/>
      <c r="C11" s="38"/>
      <c r="D11" s="38"/>
      <c r="E11" s="38"/>
      <c r="F11" s="39" t="s">
        <v>24</v>
      </c>
      <c r="G11" s="40" t="s">
        <v>25</v>
      </c>
      <c r="H11" s="33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6</v>
      </c>
      <c r="B12" s="8"/>
      <c r="C12" s="43"/>
      <c r="D12" s="43"/>
      <c r="E12" s="43"/>
      <c r="F12" s="44" t="s">
        <v>27</v>
      </c>
      <c r="G12" s="45"/>
      <c r="H12" s="33"/>
    </row>
    <row r="13" customFormat="false" ht="28.5" hidden="false" customHeight="true" outlineLevel="0" collapsed="false">
      <c r="A13" s="46" t="s">
        <v>28</v>
      </c>
      <c r="B13" s="46"/>
      <c r="C13" s="46"/>
      <c r="D13" s="46"/>
      <c r="E13" s="46"/>
      <c r="F13" s="46"/>
      <c r="G13" s="46"/>
      <c r="H13" s="33"/>
    </row>
    <row r="14" customFormat="false" ht="17.25" hidden="false" customHeight="true" outlineLevel="0" collapsed="false">
      <c r="A14" s="47" t="s">
        <v>29</v>
      </c>
      <c r="B14" s="48"/>
      <c r="C14" s="49"/>
      <c r="D14" s="50" t="s">
        <v>30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1</v>
      </c>
      <c r="C15" s="53" t="n">
        <f aca="false">HSV</f>
        <v>0</v>
      </c>
      <c r="D15" s="54" t="str">
        <f aca="false">Rekapitulace!A38</f>
        <v>Ztížené výrobní podmínky</v>
      </c>
      <c r="E15" s="55"/>
      <c r="F15" s="56"/>
      <c r="G15" s="53" t="n">
        <f aca="false">Rekapitulace!I38</f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PSV</f>
        <v>0</v>
      </c>
      <c r="D16" s="7" t="str">
        <f aca="false">Rekapitulace!A39</f>
        <v>Oborová přirážka</v>
      </c>
      <c r="E16" s="57"/>
      <c r="F16" s="58"/>
      <c r="G16" s="53" t="n">
        <f aca="false">Rekapitulace!I39</f>
        <v>0</v>
      </c>
    </row>
    <row r="17" customFormat="false" ht="15.95" hidden="false" customHeight="true" outlineLevel="0" collapsed="false">
      <c r="A17" s="51" t="s">
        <v>34</v>
      </c>
      <c r="B17" s="52" t="s">
        <v>35</v>
      </c>
      <c r="C17" s="53" t="n">
        <f aca="false">Mont</f>
        <v>0</v>
      </c>
      <c r="D17" s="7" t="str">
        <f aca="false">Rekapitulace!A40</f>
        <v>Přesun stavebních kapacit</v>
      </c>
      <c r="E17" s="57"/>
      <c r="F17" s="58"/>
      <c r="G17" s="53" t="n">
        <f aca="false">Rekapitulace!I40</f>
        <v>0</v>
      </c>
    </row>
    <row r="18" customFormat="false" ht="15.95" hidden="false" customHeight="true" outlineLevel="0" collapsed="false">
      <c r="A18" s="59" t="s">
        <v>36</v>
      </c>
      <c r="B18" s="60" t="s">
        <v>37</v>
      </c>
      <c r="C18" s="53" t="n">
        <f aca="false">Dodavka</f>
        <v>0</v>
      </c>
      <c r="D18" s="7" t="str">
        <f aca="false">Rekapitulace!A41</f>
        <v>Mimostaveništní doprava</v>
      </c>
      <c r="E18" s="57"/>
      <c r="F18" s="58"/>
      <c r="G18" s="53" t="n">
        <f aca="false">Rekapitulace!I41</f>
        <v>0</v>
      </c>
    </row>
    <row r="19" customFormat="false" ht="15.95" hidden="false" customHeight="true" outlineLevel="0" collapsed="false">
      <c r="A19" s="61" t="s">
        <v>38</v>
      </c>
      <c r="B19" s="52"/>
      <c r="C19" s="53" t="n">
        <f aca="false">SUM(C15:C18)</f>
        <v>0</v>
      </c>
      <c r="D19" s="7" t="str">
        <f aca="false">Rekapitulace!A42</f>
        <v>Zařízení staveniště</v>
      </c>
      <c r="E19" s="57"/>
      <c r="F19" s="58"/>
      <c r="G19" s="53" t="n">
        <f aca="false">Rekapitulace!I42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43</f>
        <v>Provoz investora</v>
      </c>
      <c r="E20" s="57"/>
      <c r="F20" s="58"/>
      <c r="G20" s="53" t="n">
        <f aca="false">Rekapitulace!I43</f>
        <v>0</v>
      </c>
    </row>
    <row r="21" customFormat="false" ht="15.95" hidden="false" customHeight="true" outlineLevel="0" collapsed="false">
      <c r="A21" s="61" t="s">
        <v>39</v>
      </c>
      <c r="B21" s="52"/>
      <c r="C21" s="53" t="n">
        <f aca="false">HZS</f>
        <v>0</v>
      </c>
      <c r="D21" s="7" t="str">
        <f aca="false">Rekapitulace!A44</f>
        <v>Kompletační činnost (IČD)</v>
      </c>
      <c r="E21" s="57"/>
      <c r="F21" s="58"/>
      <c r="G21" s="53" t="n">
        <f aca="false">Rekapitulace!I44</f>
        <v>0</v>
      </c>
    </row>
    <row r="22" customFormat="false" ht="15.95" hidden="false" customHeight="true" outlineLevel="0" collapsed="false">
      <c r="A22" s="62" t="s">
        <v>40</v>
      </c>
      <c r="B22" s="63"/>
      <c r="C22" s="53" t="n">
        <f aca="false">C19+C21</f>
        <v>0</v>
      </c>
      <c r="D22" s="7" t="s">
        <v>41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2</v>
      </c>
      <c r="B23" s="64"/>
      <c r="C23" s="65" t="n">
        <f aca="false">C22+G23</f>
        <v>0</v>
      </c>
      <c r="D23" s="66" t="s">
        <v>43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4</v>
      </c>
      <c r="B24" s="70"/>
      <c r="C24" s="71"/>
      <c r="D24" s="70" t="s">
        <v>45</v>
      </c>
      <c r="E24" s="70"/>
      <c r="F24" s="72" t="s">
        <v>46</v>
      </c>
      <c r="G24" s="73"/>
    </row>
    <row r="25" customFormat="false" ht="12.75" hidden="false" customHeight="false" outlineLevel="0" collapsed="false">
      <c r="A25" s="62" t="s">
        <v>47</v>
      </c>
      <c r="B25" s="63"/>
      <c r="C25" s="74"/>
      <c r="D25" s="63" t="s">
        <v>47</v>
      </c>
      <c r="E25" s="75"/>
      <c r="F25" s="76" t="s">
        <v>47</v>
      </c>
      <c r="G25" s="77"/>
    </row>
    <row r="26" customFormat="false" ht="37.5" hidden="false" customHeight="true" outlineLevel="0" collapsed="false">
      <c r="A26" s="62" t="s">
        <v>48</v>
      </c>
      <c r="B26" s="78"/>
      <c r="C26" s="74"/>
      <c r="D26" s="63" t="s">
        <v>48</v>
      </c>
      <c r="E26" s="75"/>
      <c r="F26" s="76" t="s">
        <v>48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9</v>
      </c>
      <c r="B28" s="63"/>
      <c r="C28" s="74"/>
      <c r="D28" s="76" t="s">
        <v>50</v>
      </c>
      <c r="E28" s="74"/>
      <c r="F28" s="80" t="s">
        <v>50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1</v>
      </c>
      <c r="B30" s="84"/>
      <c r="C30" s="85" t="n">
        <v>21</v>
      </c>
      <c r="D30" s="84" t="s">
        <v>52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3</v>
      </c>
      <c r="B31" s="84"/>
      <c r="C31" s="85" t="n">
        <f aca="false">SazbaDPH1</f>
        <v>21</v>
      </c>
      <c r="D31" s="84" t="s">
        <v>54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1</v>
      </c>
      <c r="B32" s="84"/>
      <c r="C32" s="85" t="n">
        <v>0</v>
      </c>
      <c r="D32" s="84" t="s">
        <v>54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3</v>
      </c>
      <c r="B33" s="88"/>
      <c r="C33" s="89" t="n">
        <f aca="false">SazbaDPH2</f>
        <v>0</v>
      </c>
      <c r="D33" s="84" t="s">
        <v>54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5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6</v>
      </c>
      <c r="B36" s="95"/>
      <c r="C36" s="95"/>
      <c r="D36" s="95"/>
      <c r="E36" s="95"/>
      <c r="F36" s="95"/>
      <c r="G36" s="95"/>
      <c r="H36" s="0" t="s">
        <v>57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7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7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7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7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7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7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7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7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7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6">
    <mergeCell ref="A1:G1"/>
    <mergeCell ref="C7:E7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8</v>
      </c>
      <c r="B1" s="99"/>
      <c r="C1" s="100" t="str">
        <f aca="false">CONCATENATE(cislostavby," ",nazevstavby)</f>
        <v>665  Zateplení a výměna oken ZŠ Železárenská                v Ostravě - Mariánských Horách a Hulvákách</v>
      </c>
      <c r="D1" s="101"/>
      <c r="E1" s="102"/>
      <c r="F1" s="101"/>
      <c r="G1" s="103" t="s">
        <v>59</v>
      </c>
      <c r="H1" s="104" t="n">
        <v>1</v>
      </c>
      <c r="I1" s="105"/>
    </row>
    <row r="2" customFormat="false" ht="13.5" hidden="false" customHeight="false" outlineLevel="0" collapsed="false">
      <c r="A2" s="106" t="s">
        <v>60</v>
      </c>
      <c r="B2" s="106"/>
      <c r="C2" s="107" t="str">
        <f aca="false">CONCATENATE(cisloobjektu," ",nazevobjektu)</f>
        <v>01 Zateplení a výměna oken ZŠ Železárenská</v>
      </c>
      <c r="D2" s="108"/>
      <c r="E2" s="109"/>
      <c r="F2" s="108"/>
      <c r="G2" s="110" t="n">
        <v>1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1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3" customFormat="true" ht="13.5" hidden="false" customHeight="false" outlineLevel="0" collapsed="false">
      <c r="A6" s="112"/>
      <c r="B6" s="113" t="s">
        <v>62</v>
      </c>
      <c r="C6" s="113"/>
      <c r="D6" s="50"/>
      <c r="E6" s="114" t="s">
        <v>63</v>
      </c>
      <c r="F6" s="115" t="s">
        <v>64</v>
      </c>
      <c r="G6" s="115" t="s">
        <v>65</v>
      </c>
      <c r="H6" s="115" t="s">
        <v>66</v>
      </c>
      <c r="I6" s="116" t="s">
        <v>39</v>
      </c>
    </row>
    <row r="7" s="33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4</f>
        <v>0</v>
      </c>
      <c r="F7" s="121" t="n">
        <f aca="false">Položky!BB14</f>
        <v>0</v>
      </c>
      <c r="G7" s="121" t="n">
        <f aca="false">Položky!BC14</f>
        <v>0</v>
      </c>
      <c r="H7" s="121" t="n">
        <f aca="false">Položky!BD14</f>
        <v>0</v>
      </c>
      <c r="I7" s="122" t="n">
        <f aca="false">Položky!BE14</f>
        <v>0</v>
      </c>
    </row>
    <row r="8" s="33" customFormat="true" ht="12.75" hidden="false" customHeight="false" outlineLevel="0" collapsed="false">
      <c r="A8" s="117" t="str">
        <f aca="false">Položky!B15</f>
        <v>3</v>
      </c>
      <c r="B8" s="118" t="str">
        <f aca="false">Položky!C15</f>
        <v>Svislé a kompletní konstrukce</v>
      </c>
      <c r="C8" s="63"/>
      <c r="D8" s="119"/>
      <c r="E8" s="120" t="n">
        <f aca="false">Položky!BA25</f>
        <v>0</v>
      </c>
      <c r="F8" s="121" t="n">
        <f aca="false">Položky!BB25</f>
        <v>0</v>
      </c>
      <c r="G8" s="121" t="n">
        <f aca="false">Položky!BC25</f>
        <v>0</v>
      </c>
      <c r="H8" s="121" t="n">
        <f aca="false">Položky!BD25</f>
        <v>0</v>
      </c>
      <c r="I8" s="122" t="n">
        <f aca="false">Položky!BE25</f>
        <v>0</v>
      </c>
    </row>
    <row r="9" s="33" customFormat="true" ht="12.75" hidden="false" customHeight="false" outlineLevel="0" collapsed="false">
      <c r="A9" s="117" t="str">
        <f aca="false">Položky!B26</f>
        <v>5</v>
      </c>
      <c r="B9" s="118" t="str">
        <f aca="false">Položky!C26</f>
        <v>Komunikace</v>
      </c>
      <c r="C9" s="63"/>
      <c r="D9" s="119"/>
      <c r="E9" s="120" t="n">
        <f aca="false">Položky!BA32</f>
        <v>0</v>
      </c>
      <c r="F9" s="121" t="n">
        <f aca="false">Položky!BB32</f>
        <v>0</v>
      </c>
      <c r="G9" s="121" t="n">
        <f aca="false">Položky!BC32</f>
        <v>0</v>
      </c>
      <c r="H9" s="121" t="n">
        <f aca="false">Položky!BD32</f>
        <v>0</v>
      </c>
      <c r="I9" s="122" t="n">
        <f aca="false">Položky!BE32</f>
        <v>0</v>
      </c>
    </row>
    <row r="10" s="33" customFormat="true" ht="12.75" hidden="false" customHeight="false" outlineLevel="0" collapsed="false">
      <c r="A10" s="117" t="str">
        <f aca="false">Položky!B33</f>
        <v>60</v>
      </c>
      <c r="B10" s="118" t="str">
        <f aca="false">Položky!C33</f>
        <v>Úpravy povrchů, omítky</v>
      </c>
      <c r="C10" s="63"/>
      <c r="D10" s="119"/>
      <c r="E10" s="120" t="n">
        <f aca="false">Položky!BA35</f>
        <v>0</v>
      </c>
      <c r="F10" s="121" t="n">
        <f aca="false">Položky!BB35</f>
        <v>0</v>
      </c>
      <c r="G10" s="121" t="n">
        <f aca="false">Položky!BC35</f>
        <v>0</v>
      </c>
      <c r="H10" s="121" t="n">
        <f aca="false">Položky!BD35</f>
        <v>0</v>
      </c>
      <c r="I10" s="122" t="n">
        <f aca="false">Položky!BE35</f>
        <v>0</v>
      </c>
    </row>
    <row r="11" s="33" customFormat="true" ht="12.75" hidden="false" customHeight="false" outlineLevel="0" collapsed="false">
      <c r="A11" s="117" t="str">
        <f aca="false">Položky!B36</f>
        <v>61</v>
      </c>
      <c r="B11" s="118" t="str">
        <f aca="false">Položky!C36</f>
        <v>Úpravy povrchů vnitřní</v>
      </c>
      <c r="C11" s="63"/>
      <c r="D11" s="119"/>
      <c r="E11" s="120" t="n">
        <f aca="false">Položky!BA43</f>
        <v>0</v>
      </c>
      <c r="F11" s="121" t="n">
        <f aca="false">Položky!BB43</f>
        <v>0</v>
      </c>
      <c r="G11" s="121" t="n">
        <f aca="false">Položky!BC43</f>
        <v>0</v>
      </c>
      <c r="H11" s="121" t="n">
        <f aca="false">Položky!BD43</f>
        <v>0</v>
      </c>
      <c r="I11" s="122" t="n">
        <f aca="false">Položky!BE43</f>
        <v>0</v>
      </c>
    </row>
    <row r="12" s="33" customFormat="true" ht="12.75" hidden="false" customHeight="false" outlineLevel="0" collapsed="false">
      <c r="A12" s="117" t="str">
        <f aca="false">Položky!B44</f>
        <v>62</v>
      </c>
      <c r="B12" s="118" t="str">
        <f aca="false">Položky!C44</f>
        <v>Úpravy povrchů vnější</v>
      </c>
      <c r="C12" s="63"/>
      <c r="D12" s="119"/>
      <c r="E12" s="120" t="n">
        <f aca="false">Položky!BA140</f>
        <v>0</v>
      </c>
      <c r="F12" s="121" t="n">
        <f aca="false">Položky!BB140</f>
        <v>0</v>
      </c>
      <c r="G12" s="121" t="n">
        <f aca="false">Položky!BC140</f>
        <v>0</v>
      </c>
      <c r="H12" s="121" t="n">
        <f aca="false">Položky!BD140</f>
        <v>0</v>
      </c>
      <c r="I12" s="122" t="n">
        <f aca="false">Položky!BE140</f>
        <v>0</v>
      </c>
    </row>
    <row r="13" s="33" customFormat="true" ht="12.75" hidden="false" customHeight="false" outlineLevel="0" collapsed="false">
      <c r="A13" s="117" t="str">
        <f aca="false">Položky!B141</f>
        <v>63</v>
      </c>
      <c r="B13" s="118" t="str">
        <f aca="false">Položky!C141</f>
        <v>Podlahy a podlahové konstrukce</v>
      </c>
      <c r="C13" s="63"/>
      <c r="D13" s="119"/>
      <c r="E13" s="120" t="n">
        <f aca="false">Položky!BA144</f>
        <v>0</v>
      </c>
      <c r="F13" s="121" t="n">
        <f aca="false">Položky!BB144</f>
        <v>0</v>
      </c>
      <c r="G13" s="121" t="n">
        <f aca="false">Položky!BC144</f>
        <v>0</v>
      </c>
      <c r="H13" s="121" t="n">
        <f aca="false">Položky!BD144</f>
        <v>0</v>
      </c>
      <c r="I13" s="122" t="n">
        <f aca="false">Položky!BE144</f>
        <v>0</v>
      </c>
    </row>
    <row r="14" s="33" customFormat="true" ht="12.75" hidden="false" customHeight="false" outlineLevel="0" collapsed="false">
      <c r="A14" s="117" t="str">
        <f aca="false">Položky!B145</f>
        <v>64</v>
      </c>
      <c r="B14" s="118" t="str">
        <f aca="false">Položky!C145</f>
        <v>Výplně otvorů</v>
      </c>
      <c r="C14" s="63"/>
      <c r="D14" s="119"/>
      <c r="E14" s="120" t="n">
        <f aca="false">Položky!BA182</f>
        <v>0</v>
      </c>
      <c r="F14" s="121" t="n">
        <f aca="false">Položky!BB182</f>
        <v>0</v>
      </c>
      <c r="G14" s="121" t="n">
        <f aca="false">Položky!BC182</f>
        <v>0</v>
      </c>
      <c r="H14" s="121" t="n">
        <f aca="false">Položky!BD182</f>
        <v>0</v>
      </c>
      <c r="I14" s="122" t="n">
        <f aca="false">Položky!BE182</f>
        <v>0</v>
      </c>
    </row>
    <row r="15" s="33" customFormat="true" ht="12.75" hidden="false" customHeight="false" outlineLevel="0" collapsed="false">
      <c r="A15" s="117" t="str">
        <f aca="false">Položky!B183</f>
        <v>94</v>
      </c>
      <c r="B15" s="118" t="str">
        <f aca="false">Položky!C183</f>
        <v>Lešení a stavební výtahy</v>
      </c>
      <c r="C15" s="63"/>
      <c r="D15" s="119"/>
      <c r="E15" s="120" t="n">
        <f aca="false">Položky!BA191</f>
        <v>0</v>
      </c>
      <c r="F15" s="121" t="n">
        <f aca="false">Položky!BB191</f>
        <v>0</v>
      </c>
      <c r="G15" s="121" t="n">
        <f aca="false">Položky!BC191</f>
        <v>0</v>
      </c>
      <c r="H15" s="121" t="n">
        <f aca="false">Položky!BD191</f>
        <v>0</v>
      </c>
      <c r="I15" s="122" t="n">
        <f aca="false">Položky!BE191</f>
        <v>0</v>
      </c>
    </row>
    <row r="16" s="33" customFormat="true" ht="12.75" hidden="false" customHeight="false" outlineLevel="0" collapsed="false">
      <c r="A16" s="117" t="str">
        <f aca="false">Položky!B192</f>
        <v>95</v>
      </c>
      <c r="B16" s="118" t="str">
        <f aca="false">Položky!C192</f>
        <v>Dokončovací konstrukce</v>
      </c>
      <c r="C16" s="63"/>
      <c r="D16" s="119"/>
      <c r="E16" s="120" t="n">
        <f aca="false">Položky!BA195</f>
        <v>0</v>
      </c>
      <c r="F16" s="121" t="n">
        <f aca="false">Položky!BB195</f>
        <v>0</v>
      </c>
      <c r="G16" s="121" t="n">
        <f aca="false">Položky!BC195</f>
        <v>0</v>
      </c>
      <c r="H16" s="121" t="n">
        <f aca="false">Položky!BD195</f>
        <v>0</v>
      </c>
      <c r="I16" s="122" t="n">
        <f aca="false">Položky!BE195</f>
        <v>0</v>
      </c>
    </row>
    <row r="17" s="33" customFormat="true" ht="12.75" hidden="false" customHeight="false" outlineLevel="0" collapsed="false">
      <c r="A17" s="117" t="str">
        <f aca="false">Položky!B196</f>
        <v>96</v>
      </c>
      <c r="B17" s="118" t="str">
        <f aca="false">Položky!C196</f>
        <v>Bourání konstrukcí</v>
      </c>
      <c r="C17" s="63"/>
      <c r="D17" s="119"/>
      <c r="E17" s="120" t="n">
        <f aca="false">Položky!BA253</f>
        <v>0</v>
      </c>
      <c r="F17" s="121" t="n">
        <f aca="false">Položky!BB253</f>
        <v>0</v>
      </c>
      <c r="G17" s="121" t="n">
        <f aca="false">Položky!BC253</f>
        <v>0</v>
      </c>
      <c r="H17" s="121" t="n">
        <f aca="false">Položky!BD253</f>
        <v>0</v>
      </c>
      <c r="I17" s="122" t="n">
        <f aca="false">Položky!BE253</f>
        <v>0</v>
      </c>
    </row>
    <row r="18" s="33" customFormat="true" ht="12.75" hidden="false" customHeight="false" outlineLevel="0" collapsed="false">
      <c r="A18" s="117" t="str">
        <f aca="false">Položky!B254</f>
        <v>97</v>
      </c>
      <c r="B18" s="118" t="str">
        <f aca="false">Položky!C254</f>
        <v>Prorážení otvorů a doprava vybouraných  hmot</v>
      </c>
      <c r="C18" s="63"/>
      <c r="D18" s="119"/>
      <c r="E18" s="120" t="n">
        <f aca="false">Položky!BA273</f>
        <v>0</v>
      </c>
      <c r="F18" s="121" t="n">
        <f aca="false">Položky!BB273</f>
        <v>0</v>
      </c>
      <c r="G18" s="121" t="n">
        <f aca="false">Položky!BC273</f>
        <v>0</v>
      </c>
      <c r="H18" s="121" t="n">
        <f aca="false">Položky!BD273</f>
        <v>0</v>
      </c>
      <c r="I18" s="122" t="n">
        <f aca="false">Položky!BE273</f>
        <v>0</v>
      </c>
    </row>
    <row r="19" s="33" customFormat="true" ht="12.75" hidden="false" customHeight="false" outlineLevel="0" collapsed="false">
      <c r="A19" s="117" t="str">
        <f aca="false">Položky!B274</f>
        <v>99</v>
      </c>
      <c r="B19" s="118" t="str">
        <f aca="false">Položky!C274</f>
        <v>Staveništní přesun hmot</v>
      </c>
      <c r="C19" s="63"/>
      <c r="D19" s="119"/>
      <c r="E19" s="120" t="n">
        <f aca="false">Položky!BA276</f>
        <v>0</v>
      </c>
      <c r="F19" s="121" t="n">
        <f aca="false">Položky!BB276</f>
        <v>0</v>
      </c>
      <c r="G19" s="121" t="n">
        <f aca="false">Položky!BC276</f>
        <v>0</v>
      </c>
      <c r="H19" s="121" t="n">
        <f aca="false">Položky!BD276</f>
        <v>0</v>
      </c>
      <c r="I19" s="122" t="n">
        <f aca="false">Položky!BE276</f>
        <v>0</v>
      </c>
    </row>
    <row r="20" s="33" customFormat="true" ht="12.75" hidden="false" customHeight="false" outlineLevel="0" collapsed="false">
      <c r="A20" s="117" t="str">
        <f aca="false">Položky!B277</f>
        <v>997</v>
      </c>
      <c r="B20" s="118" t="str">
        <f aca="false">Položky!C277</f>
        <v>Oplocení</v>
      </c>
      <c r="C20" s="63"/>
      <c r="D20" s="119"/>
      <c r="E20" s="120" t="n">
        <f aca="false">Položky!BA279</f>
        <v>0</v>
      </c>
      <c r="F20" s="121" t="n">
        <f aca="false">Položky!BB279</f>
        <v>0</v>
      </c>
      <c r="G20" s="121" t="n">
        <f aca="false">Položky!BC279</f>
        <v>0</v>
      </c>
      <c r="H20" s="121" t="n">
        <f aca="false">Položky!BD279</f>
        <v>0</v>
      </c>
      <c r="I20" s="122" t="n">
        <f aca="false">Položky!BE279</f>
        <v>0</v>
      </c>
    </row>
    <row r="21" s="33" customFormat="true" ht="12.75" hidden="false" customHeight="false" outlineLevel="0" collapsed="false">
      <c r="A21" s="117" t="str">
        <f aca="false">Položky!B280</f>
        <v>D96</v>
      </c>
      <c r="B21" s="118" t="str">
        <f aca="false">Položky!C280</f>
        <v>Přesuny suti  a vybouraných hmot</v>
      </c>
      <c r="C21" s="63"/>
      <c r="D21" s="119"/>
      <c r="E21" s="120" t="n">
        <f aca="false">Položky!BA288</f>
        <v>0</v>
      </c>
      <c r="F21" s="121" t="n">
        <f aca="false">Položky!BB288</f>
        <v>0</v>
      </c>
      <c r="G21" s="121" t="n">
        <f aca="false">Položky!BC288</f>
        <v>0</v>
      </c>
      <c r="H21" s="121" t="n">
        <f aca="false">Položky!BD288</f>
        <v>0</v>
      </c>
      <c r="I21" s="122" t="n">
        <f aca="false">Položky!BE288</f>
        <v>0</v>
      </c>
    </row>
    <row r="22" s="33" customFormat="true" ht="12.75" hidden="false" customHeight="false" outlineLevel="0" collapsed="false">
      <c r="A22" s="117" t="str">
        <f aca="false">Položky!B289</f>
        <v>712</v>
      </c>
      <c r="B22" s="118" t="str">
        <f aca="false">Položky!C289</f>
        <v>Povlakové krytiny</v>
      </c>
      <c r="C22" s="63"/>
      <c r="D22" s="119"/>
      <c r="E22" s="120" t="n">
        <f aca="false">Položky!BA320</f>
        <v>0</v>
      </c>
      <c r="F22" s="121" t="n">
        <f aca="false">Položky!BB320</f>
        <v>0</v>
      </c>
      <c r="G22" s="121" t="n">
        <f aca="false">Položky!BC320</f>
        <v>0</v>
      </c>
      <c r="H22" s="121" t="n">
        <f aca="false">Položky!BD320</f>
        <v>0</v>
      </c>
      <c r="I22" s="122" t="n">
        <f aca="false">Položky!BE320</f>
        <v>0</v>
      </c>
    </row>
    <row r="23" s="33" customFormat="true" ht="12.75" hidden="false" customHeight="false" outlineLevel="0" collapsed="false">
      <c r="A23" s="117" t="str">
        <f aca="false">Položky!B321</f>
        <v>713</v>
      </c>
      <c r="B23" s="118" t="str">
        <f aca="false">Položky!C321</f>
        <v>Izolace tepelné</v>
      </c>
      <c r="C23" s="63"/>
      <c r="D23" s="119"/>
      <c r="E23" s="120" t="n">
        <f aca="false">Položky!BA330</f>
        <v>0</v>
      </c>
      <c r="F23" s="121" t="n">
        <f aca="false">Položky!BB330</f>
        <v>0</v>
      </c>
      <c r="G23" s="121" t="n">
        <f aca="false">Položky!BC330</f>
        <v>0</v>
      </c>
      <c r="H23" s="121" t="n">
        <f aca="false">Položky!BD330</f>
        <v>0</v>
      </c>
      <c r="I23" s="122" t="n">
        <f aca="false">Položky!BE330</f>
        <v>0</v>
      </c>
    </row>
    <row r="24" s="33" customFormat="true" ht="12.75" hidden="false" customHeight="false" outlineLevel="0" collapsed="false">
      <c r="A24" s="117" t="str">
        <f aca="false">Položky!B331</f>
        <v>762</v>
      </c>
      <c r="B24" s="118" t="str">
        <f aca="false">Položky!C331</f>
        <v>Konstrukce tesařské</v>
      </c>
      <c r="C24" s="63"/>
      <c r="D24" s="119"/>
      <c r="E24" s="120" t="n">
        <f aca="false">Položky!BA341</f>
        <v>0</v>
      </c>
      <c r="F24" s="121" t="n">
        <f aca="false">Položky!BB341</f>
        <v>0</v>
      </c>
      <c r="G24" s="121" t="n">
        <f aca="false">Položky!BC341</f>
        <v>0</v>
      </c>
      <c r="H24" s="121" t="n">
        <f aca="false">Položky!BD341</f>
        <v>0</v>
      </c>
      <c r="I24" s="122" t="n">
        <f aca="false">Položky!BE341</f>
        <v>0</v>
      </c>
    </row>
    <row r="25" s="33" customFormat="true" ht="12.75" hidden="false" customHeight="false" outlineLevel="0" collapsed="false">
      <c r="A25" s="117" t="str">
        <f aca="false">Položky!B342</f>
        <v>764</v>
      </c>
      <c r="B25" s="118" t="str">
        <f aca="false">Položky!C342</f>
        <v>Konstrukce klempířské</v>
      </c>
      <c r="C25" s="63"/>
      <c r="D25" s="119"/>
      <c r="E25" s="120" t="n">
        <f aca="false">Položky!BA413</f>
        <v>0</v>
      </c>
      <c r="F25" s="121" t="n">
        <f aca="false">Položky!BB413</f>
        <v>0</v>
      </c>
      <c r="G25" s="121" t="n">
        <f aca="false">Položky!BC413</f>
        <v>0</v>
      </c>
      <c r="H25" s="121" t="n">
        <f aca="false">Položky!BD413</f>
        <v>0</v>
      </c>
      <c r="I25" s="122" t="n">
        <f aca="false">Položky!BE413</f>
        <v>0</v>
      </c>
    </row>
    <row r="26" s="33" customFormat="true" ht="12.75" hidden="false" customHeight="false" outlineLevel="0" collapsed="false">
      <c r="A26" s="117" t="str">
        <f aca="false">Položky!B414</f>
        <v>766</v>
      </c>
      <c r="B26" s="118" t="str">
        <f aca="false">Položky!C414</f>
        <v>Konstrukce truhlářské</v>
      </c>
      <c r="C26" s="63"/>
      <c r="D26" s="119"/>
      <c r="E26" s="120" t="n">
        <f aca="false">Položky!BA458</f>
        <v>0</v>
      </c>
      <c r="F26" s="121" t="n">
        <f aca="false">Položky!BB458</f>
        <v>0</v>
      </c>
      <c r="G26" s="121" t="n">
        <f aca="false">Položky!BC458</f>
        <v>0</v>
      </c>
      <c r="H26" s="121" t="n">
        <f aca="false">Položky!BD458</f>
        <v>0</v>
      </c>
      <c r="I26" s="122" t="n">
        <f aca="false">Položky!BE458</f>
        <v>0</v>
      </c>
    </row>
    <row r="27" s="33" customFormat="true" ht="12.75" hidden="false" customHeight="false" outlineLevel="0" collapsed="false">
      <c r="A27" s="117" t="str">
        <f aca="false">Položky!B459</f>
        <v>767</v>
      </c>
      <c r="B27" s="118" t="str">
        <f aca="false">Položky!C459</f>
        <v>Konstrukce zámečnické</v>
      </c>
      <c r="C27" s="63"/>
      <c r="D27" s="119"/>
      <c r="E27" s="120" t="n">
        <f aca="false">Položky!BA468</f>
        <v>0</v>
      </c>
      <c r="F27" s="121" t="n">
        <f aca="false">Položky!BB468</f>
        <v>0</v>
      </c>
      <c r="G27" s="121" t="n">
        <f aca="false">Položky!BC468</f>
        <v>0</v>
      </c>
      <c r="H27" s="121" t="n">
        <f aca="false">Položky!BD468</f>
        <v>0</v>
      </c>
      <c r="I27" s="122" t="n">
        <f aca="false">Položky!BE468</f>
        <v>0</v>
      </c>
    </row>
    <row r="28" s="33" customFormat="true" ht="12.75" hidden="false" customHeight="false" outlineLevel="0" collapsed="false">
      <c r="A28" s="117" t="str">
        <f aca="false">Položky!B469</f>
        <v>783</v>
      </c>
      <c r="B28" s="118" t="str">
        <f aca="false">Položky!C469</f>
        <v>Nátěry</v>
      </c>
      <c r="C28" s="63"/>
      <c r="D28" s="119"/>
      <c r="E28" s="120" t="n">
        <f aca="false">Položky!BA498</f>
        <v>0</v>
      </c>
      <c r="F28" s="121" t="n">
        <f aca="false">Položky!BB498</f>
        <v>0</v>
      </c>
      <c r="G28" s="121" t="n">
        <f aca="false">Položky!BC498</f>
        <v>0</v>
      </c>
      <c r="H28" s="121" t="n">
        <f aca="false">Položky!BD498</f>
        <v>0</v>
      </c>
      <c r="I28" s="122" t="n">
        <f aca="false">Položky!BE498</f>
        <v>0</v>
      </c>
    </row>
    <row r="29" s="33" customFormat="true" ht="12.75" hidden="false" customHeight="false" outlineLevel="0" collapsed="false">
      <c r="A29" s="117" t="str">
        <f aca="false">Položky!B499</f>
        <v>784</v>
      </c>
      <c r="B29" s="118" t="str">
        <f aca="false">Položky!C499</f>
        <v>Malby</v>
      </c>
      <c r="C29" s="63"/>
      <c r="D29" s="119"/>
      <c r="E29" s="120" t="n">
        <f aca="false">Položky!BA503</f>
        <v>0</v>
      </c>
      <c r="F29" s="121" t="n">
        <f aca="false">Položky!BB503</f>
        <v>0</v>
      </c>
      <c r="G29" s="121" t="n">
        <f aca="false">Položky!BC503</f>
        <v>0</v>
      </c>
      <c r="H29" s="121" t="n">
        <f aca="false">Položky!BD503</f>
        <v>0</v>
      </c>
      <c r="I29" s="122" t="n">
        <f aca="false">Položky!BE503</f>
        <v>0</v>
      </c>
    </row>
    <row r="30" s="33" customFormat="true" ht="12.75" hidden="false" customHeight="false" outlineLevel="0" collapsed="false">
      <c r="A30" s="117" t="str">
        <f aca="false">Položky!B504</f>
        <v>786</v>
      </c>
      <c r="B30" s="118" t="str">
        <f aca="false">Položky!C504</f>
        <v>Dokončovací práce - čalounické úpravy, žaluzie</v>
      </c>
      <c r="C30" s="63"/>
      <c r="D30" s="119"/>
      <c r="E30" s="120" t="n">
        <f aca="false">Položky!BA534</f>
        <v>0</v>
      </c>
      <c r="F30" s="121" t="n">
        <f aca="false">Položky!BB534</f>
        <v>0</v>
      </c>
      <c r="G30" s="121" t="n">
        <f aca="false">Položky!BC534</f>
        <v>0</v>
      </c>
      <c r="H30" s="121" t="n">
        <f aca="false">Položky!BD534</f>
        <v>0</v>
      </c>
      <c r="I30" s="122" t="n">
        <f aca="false">Položky!BE534</f>
        <v>0</v>
      </c>
    </row>
    <row r="31" s="33" customFormat="true" ht="12.75" hidden="false" customHeight="false" outlineLevel="0" collapsed="false">
      <c r="A31" s="117" t="str">
        <f aca="false">Položky!B535</f>
        <v>799</v>
      </c>
      <c r="B31" s="118" t="str">
        <f aca="false">Položky!C535</f>
        <v>Ostatní</v>
      </c>
      <c r="C31" s="63"/>
      <c r="D31" s="119"/>
      <c r="E31" s="120" t="n">
        <f aca="false">Položky!BA537</f>
        <v>0</v>
      </c>
      <c r="F31" s="121" t="n">
        <f aca="false">Položky!BB537</f>
        <v>0</v>
      </c>
      <c r="G31" s="121" t="n">
        <f aca="false">Položky!BC537</f>
        <v>0</v>
      </c>
      <c r="H31" s="121" t="n">
        <f aca="false">Položky!BD537</f>
        <v>0</v>
      </c>
      <c r="I31" s="122" t="n">
        <f aca="false">Položky!BE537</f>
        <v>0</v>
      </c>
    </row>
    <row r="32" s="33" customFormat="true" ht="13.5" hidden="false" customHeight="false" outlineLevel="0" collapsed="false">
      <c r="A32" s="117" t="str">
        <f aca="false">Položky!B538</f>
        <v>M211</v>
      </c>
      <c r="B32" s="118" t="str">
        <f aca="false">Položky!C538</f>
        <v>Hromosvod</v>
      </c>
      <c r="C32" s="63"/>
      <c r="D32" s="119"/>
      <c r="E32" s="120" t="n">
        <f aca="false">Položky!BA541</f>
        <v>0</v>
      </c>
      <c r="F32" s="121" t="n">
        <f aca="false">Položky!BB541</f>
        <v>0</v>
      </c>
      <c r="G32" s="121" t="n">
        <f aca="false">Položky!BC541</f>
        <v>0</v>
      </c>
      <c r="H32" s="121" t="n">
        <f aca="false">Položky!BD541</f>
        <v>0</v>
      </c>
      <c r="I32" s="122" t="n">
        <f aca="false">Položky!BE541</f>
        <v>0</v>
      </c>
    </row>
    <row r="33" s="129" customFormat="true" ht="13.5" hidden="false" customHeight="false" outlineLevel="0" collapsed="false">
      <c r="A33" s="123"/>
      <c r="B33" s="124" t="s">
        <v>67</v>
      </c>
      <c r="C33" s="124"/>
      <c r="D33" s="125"/>
      <c r="E33" s="126" t="n">
        <f aca="false">SUM(E7:E32)</f>
        <v>0</v>
      </c>
      <c r="F33" s="127" t="n">
        <f aca="false">SUM(F7:F32)</f>
        <v>0</v>
      </c>
      <c r="G33" s="127" t="n">
        <f aca="false">SUM(G7:G32)</f>
        <v>0</v>
      </c>
      <c r="H33" s="127" t="n">
        <f aca="false">SUM(H7:H32)</f>
        <v>0</v>
      </c>
      <c r="I33" s="128" t="n">
        <f aca="false">SUM(I7:I32)</f>
        <v>0</v>
      </c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</row>
    <row r="35" customFormat="false" ht="19.5" hidden="false" customHeight="true" outlineLevel="0" collapsed="false">
      <c r="A35" s="130" t="s">
        <v>68</v>
      </c>
      <c r="B35" s="130"/>
      <c r="C35" s="130"/>
      <c r="D35" s="130"/>
      <c r="E35" s="130"/>
      <c r="F35" s="130"/>
      <c r="G35" s="130"/>
      <c r="H35" s="130"/>
      <c r="I35" s="130"/>
      <c r="BA35" s="41"/>
      <c r="BB35" s="41"/>
      <c r="BC35" s="41"/>
      <c r="BD35" s="41"/>
      <c r="BE35" s="41"/>
    </row>
    <row r="36" customFormat="false" ht="13.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</row>
    <row r="37" customFormat="false" ht="12.75" hidden="false" customHeight="false" outlineLevel="0" collapsed="false">
      <c r="A37" s="69" t="s">
        <v>69</v>
      </c>
      <c r="B37" s="70"/>
      <c r="C37" s="70"/>
      <c r="D37" s="131"/>
      <c r="E37" s="132" t="s">
        <v>70</v>
      </c>
      <c r="F37" s="133" t="s">
        <v>71</v>
      </c>
      <c r="G37" s="134" t="s">
        <v>72</v>
      </c>
      <c r="H37" s="135"/>
      <c r="I37" s="136" t="s">
        <v>70</v>
      </c>
    </row>
    <row r="38" customFormat="false" ht="12.75" hidden="false" customHeight="false" outlineLevel="0" collapsed="false">
      <c r="A38" s="61" t="s">
        <v>73</v>
      </c>
      <c r="B38" s="52"/>
      <c r="C38" s="52"/>
      <c r="D38" s="137"/>
      <c r="E38" s="138" t="n">
        <v>0</v>
      </c>
      <c r="F38" s="139" t="n">
        <v>0</v>
      </c>
      <c r="G38" s="140" t="n">
        <f aca="false">CHOOSE(BA38+1,HSV+PSV,HSV+PSV+Mont,HSV+PSV+Dodavka+Mont,HSV,PSV,Mont,Dodavka,Mont+Dodavka,0)</f>
        <v>0</v>
      </c>
      <c r="H38" s="141"/>
      <c r="I38" s="142" t="n">
        <f aca="false">E38+F38*G38/100</f>
        <v>0</v>
      </c>
      <c r="BA38" s="0" t="n">
        <v>0</v>
      </c>
    </row>
    <row r="39" customFormat="false" ht="12.75" hidden="false" customHeight="false" outlineLevel="0" collapsed="false">
      <c r="A39" s="61" t="s">
        <v>74</v>
      </c>
      <c r="B39" s="52"/>
      <c r="C39" s="52"/>
      <c r="D39" s="137"/>
      <c r="E39" s="138" t="n">
        <v>0</v>
      </c>
      <c r="F39" s="139" t="n">
        <v>0</v>
      </c>
      <c r="G39" s="140" t="n">
        <f aca="false">CHOOSE(BA39+1,HSV+PSV,HSV+PSV+Mont,HSV+PSV+Dodavka+Mont,HSV,PSV,Mont,Dodavka,Mont+Dodavka,0)</f>
        <v>0</v>
      </c>
      <c r="H39" s="141"/>
      <c r="I39" s="142" t="n">
        <f aca="false">E39+F39*G39/100</f>
        <v>0</v>
      </c>
      <c r="BA39" s="0" t="n">
        <v>0</v>
      </c>
    </row>
    <row r="40" customFormat="false" ht="12.75" hidden="false" customHeight="false" outlineLevel="0" collapsed="false">
      <c r="A40" s="61" t="s">
        <v>75</v>
      </c>
      <c r="B40" s="52"/>
      <c r="C40" s="52"/>
      <c r="D40" s="137"/>
      <c r="E40" s="138" t="n">
        <v>0</v>
      </c>
      <c r="F40" s="139" t="n">
        <v>0</v>
      </c>
      <c r="G40" s="140" t="n">
        <f aca="false">CHOOSE(BA40+1,HSV+PSV,HSV+PSV+Mont,HSV+PSV+Dodavka+Mont,HSV,PSV,Mont,Dodavka,Mont+Dodavka,0)</f>
        <v>0</v>
      </c>
      <c r="H40" s="141"/>
      <c r="I40" s="142" t="n">
        <f aca="false">E40+F40*G40/100</f>
        <v>0</v>
      </c>
      <c r="BA40" s="0" t="n">
        <v>0</v>
      </c>
    </row>
    <row r="41" customFormat="false" ht="12.75" hidden="false" customHeight="false" outlineLevel="0" collapsed="false">
      <c r="A41" s="61" t="s">
        <v>76</v>
      </c>
      <c r="B41" s="52"/>
      <c r="C41" s="52"/>
      <c r="D41" s="137"/>
      <c r="E41" s="138" t="n">
        <v>0</v>
      </c>
      <c r="F41" s="139" t="n">
        <v>0</v>
      </c>
      <c r="G41" s="140" t="n">
        <f aca="false">CHOOSE(BA41+1,HSV+PSV,HSV+PSV+Mont,HSV+PSV+Dodavka+Mont,HSV,PSV,Mont,Dodavka,Mont+Dodavka,0)</f>
        <v>0</v>
      </c>
      <c r="H41" s="141"/>
      <c r="I41" s="142" t="n">
        <f aca="false">E41+F41*G41/100</f>
        <v>0</v>
      </c>
      <c r="BA41" s="0" t="n">
        <v>0</v>
      </c>
    </row>
    <row r="42" customFormat="false" ht="12.75" hidden="false" customHeight="false" outlineLevel="0" collapsed="false">
      <c r="A42" s="61" t="s">
        <v>77</v>
      </c>
      <c r="B42" s="52"/>
      <c r="C42" s="52"/>
      <c r="D42" s="137"/>
      <c r="E42" s="138" t="n">
        <v>0</v>
      </c>
      <c r="F42" s="139" t="n">
        <v>2</v>
      </c>
      <c r="G42" s="140" t="n">
        <f aca="false">CHOOSE(BA42+1,HSV+PSV,HSV+PSV+Mont,HSV+PSV+Dodavka+Mont,HSV,PSV,Mont,Dodavka,Mont+Dodavka,0)</f>
        <v>0</v>
      </c>
      <c r="H42" s="141"/>
      <c r="I42" s="142" t="n">
        <f aca="false">E42+F42*G42/100</f>
        <v>0</v>
      </c>
      <c r="BA42" s="0" t="n">
        <v>1</v>
      </c>
    </row>
    <row r="43" customFormat="false" ht="12.75" hidden="false" customHeight="false" outlineLevel="0" collapsed="false">
      <c r="A43" s="61" t="s">
        <v>78</v>
      </c>
      <c r="B43" s="52"/>
      <c r="C43" s="52"/>
      <c r="D43" s="137"/>
      <c r="E43" s="138" t="n">
        <v>0</v>
      </c>
      <c r="F43" s="139" t="n">
        <v>0</v>
      </c>
      <c r="G43" s="140" t="n">
        <f aca="false">CHOOSE(BA43+1,HSV+PSV,HSV+PSV+Mont,HSV+PSV+Dodavka+Mont,HSV,PSV,Mont,Dodavka,Mont+Dodavka,0)</f>
        <v>0</v>
      </c>
      <c r="H43" s="141"/>
      <c r="I43" s="142" t="n">
        <f aca="false">E43+F43*G43/100</f>
        <v>0</v>
      </c>
      <c r="BA43" s="0" t="n">
        <v>1</v>
      </c>
    </row>
    <row r="44" customFormat="false" ht="12.75" hidden="false" customHeight="false" outlineLevel="0" collapsed="false">
      <c r="A44" s="61" t="s">
        <v>79</v>
      </c>
      <c r="B44" s="52"/>
      <c r="C44" s="52"/>
      <c r="D44" s="137"/>
      <c r="E44" s="138" t="n">
        <v>0</v>
      </c>
      <c r="F44" s="139" t="n">
        <v>1.5</v>
      </c>
      <c r="G44" s="140" t="n">
        <f aca="false">CHOOSE(BA44+1,HSV+PSV,HSV+PSV+Mont,HSV+PSV+Dodavka+Mont,HSV,PSV,Mont,Dodavka,Mont+Dodavka,0)</f>
        <v>0</v>
      </c>
      <c r="H44" s="141"/>
      <c r="I44" s="142" t="n">
        <f aca="false">E44+F44*G44/100</f>
        <v>0</v>
      </c>
      <c r="BA44" s="0" t="n">
        <v>2</v>
      </c>
    </row>
    <row r="45" customFormat="false" ht="12.75" hidden="false" customHeight="false" outlineLevel="0" collapsed="false">
      <c r="A45" s="61" t="s">
        <v>80</v>
      </c>
      <c r="B45" s="52"/>
      <c r="C45" s="52"/>
      <c r="D45" s="137"/>
      <c r="E45" s="138" t="n">
        <v>0</v>
      </c>
      <c r="F45" s="139" t="n">
        <v>0</v>
      </c>
      <c r="G45" s="140" t="n">
        <f aca="false">CHOOSE(BA45+1,HSV+PSV,HSV+PSV+Mont,HSV+PSV+Dodavka+Mont,HSV,PSV,Mont,Dodavka,Mont+Dodavka,0)</f>
        <v>0</v>
      </c>
      <c r="H45" s="141"/>
      <c r="I45" s="142" t="n">
        <f aca="false">E45+F45*G45/100</f>
        <v>0</v>
      </c>
      <c r="BA45" s="0" t="n">
        <v>2</v>
      </c>
    </row>
    <row r="46" customFormat="false" ht="13.5" hidden="false" customHeight="false" outlineLevel="0" collapsed="false">
      <c r="A46" s="143"/>
      <c r="B46" s="144" t="s">
        <v>81</v>
      </c>
      <c r="C46" s="145"/>
      <c r="D46" s="146"/>
      <c r="E46" s="147"/>
      <c r="F46" s="148"/>
      <c r="G46" s="148"/>
      <c r="H46" s="149" t="n">
        <f aca="false">SUM(I38:I45)</f>
        <v>0</v>
      </c>
      <c r="I46" s="149"/>
    </row>
    <row r="48" customFormat="false" ht="12.75" hidden="false" customHeight="false" outlineLevel="0" collapsed="false">
      <c r="B48" s="129"/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  <row r="79" customFormat="false" ht="12.75" hidden="false" customHeight="false" outlineLevel="0" collapsed="false">
      <c r="F79" s="150"/>
      <c r="G79" s="151"/>
      <c r="H79" s="151"/>
      <c r="I79" s="152"/>
    </row>
    <row r="80" customFormat="false" ht="12.75" hidden="false" customHeight="false" outlineLevel="0" collapsed="false">
      <c r="F80" s="150"/>
      <c r="G80" s="151"/>
      <c r="H80" s="151"/>
      <c r="I80" s="152"/>
    </row>
    <row r="81" customFormat="false" ht="12.75" hidden="false" customHeight="false" outlineLevel="0" collapsed="false">
      <c r="F81" s="150"/>
      <c r="G81" s="151"/>
      <c r="H81" s="151"/>
      <c r="I81" s="152"/>
    </row>
    <row r="82" customFormat="false" ht="12.75" hidden="false" customHeight="false" outlineLevel="0" collapsed="false">
      <c r="F82" s="150"/>
      <c r="G82" s="151"/>
      <c r="H82" s="151"/>
      <c r="I82" s="152"/>
    </row>
    <row r="83" customFormat="false" ht="12.75" hidden="false" customHeight="false" outlineLevel="0" collapsed="false">
      <c r="F83" s="150"/>
      <c r="G83" s="151"/>
      <c r="H83" s="151"/>
      <c r="I83" s="152"/>
    </row>
    <row r="84" customFormat="false" ht="12.75" hidden="false" customHeight="false" outlineLevel="0" collapsed="false">
      <c r="F84" s="150"/>
      <c r="G84" s="151"/>
      <c r="H84" s="151"/>
      <c r="I84" s="152"/>
    </row>
    <row r="85" customFormat="false" ht="12.75" hidden="false" customHeight="false" outlineLevel="0" collapsed="false">
      <c r="F85" s="150"/>
      <c r="G85" s="151"/>
      <c r="H85" s="151"/>
      <c r="I85" s="152"/>
    </row>
    <row r="86" customFormat="false" ht="12.75" hidden="false" customHeight="false" outlineLevel="0" collapsed="false">
      <c r="F86" s="150"/>
      <c r="G86" s="151"/>
      <c r="H86" s="151"/>
      <c r="I86" s="152"/>
    </row>
    <row r="87" customFormat="false" ht="12.75" hidden="false" customHeight="false" outlineLevel="0" collapsed="false">
      <c r="F87" s="150"/>
      <c r="G87" s="151"/>
      <c r="H87" s="151"/>
      <c r="I87" s="152"/>
    </row>
    <row r="88" customFormat="false" ht="12.75" hidden="false" customHeight="false" outlineLevel="0" collapsed="false">
      <c r="F88" s="150"/>
      <c r="G88" s="151"/>
      <c r="H88" s="151"/>
      <c r="I88" s="152"/>
    </row>
    <row r="89" customFormat="false" ht="12.75" hidden="false" customHeight="false" outlineLevel="0" collapsed="false">
      <c r="F89" s="150"/>
      <c r="G89" s="151"/>
      <c r="H89" s="151"/>
      <c r="I89" s="152"/>
    </row>
    <row r="90" customFormat="false" ht="12.75" hidden="false" customHeight="false" outlineLevel="0" collapsed="false">
      <c r="F90" s="150"/>
      <c r="G90" s="151"/>
      <c r="H90" s="151"/>
      <c r="I90" s="152"/>
    </row>
    <row r="91" customFormat="false" ht="12.75" hidden="false" customHeight="false" outlineLevel="0" collapsed="false">
      <c r="F91" s="150"/>
      <c r="G91" s="151"/>
      <c r="H91" s="151"/>
      <c r="I91" s="152"/>
    </row>
    <row r="92" customFormat="false" ht="12.75" hidden="false" customHeight="false" outlineLevel="0" collapsed="false">
      <c r="F92" s="150"/>
      <c r="G92" s="151"/>
      <c r="H92" s="151"/>
      <c r="I92" s="152"/>
    </row>
    <row r="93" customFormat="false" ht="12.75" hidden="false" customHeight="false" outlineLevel="0" collapsed="false">
      <c r="F93" s="150"/>
      <c r="G93" s="151"/>
      <c r="H93" s="151"/>
      <c r="I93" s="152"/>
    </row>
    <row r="94" customFormat="false" ht="12.75" hidden="false" customHeight="false" outlineLevel="0" collapsed="false">
      <c r="F94" s="150"/>
      <c r="G94" s="151"/>
      <c r="H94" s="151"/>
      <c r="I94" s="152"/>
    </row>
    <row r="95" customFormat="false" ht="12.75" hidden="false" customHeight="false" outlineLevel="0" collapsed="false">
      <c r="F95" s="150"/>
      <c r="G95" s="151"/>
      <c r="H95" s="151"/>
      <c r="I95" s="152"/>
    </row>
    <row r="96" customFormat="false" ht="12.75" hidden="false" customHeight="false" outlineLevel="0" collapsed="false">
      <c r="F96" s="150"/>
      <c r="G96" s="151"/>
      <c r="H96" s="151"/>
      <c r="I96" s="152"/>
    </row>
    <row r="97" customFormat="false" ht="12.75" hidden="false" customHeight="false" outlineLevel="0" collapsed="false">
      <c r="F97" s="150"/>
      <c r="G97" s="151"/>
      <c r="H97" s="151"/>
      <c r="I97" s="152"/>
    </row>
  </sheetData>
  <mergeCells count="6">
    <mergeCell ref="A1:B1"/>
    <mergeCell ref="A2:B2"/>
    <mergeCell ref="G2:I2"/>
    <mergeCell ref="A4:I4"/>
    <mergeCell ref="A35:I35"/>
    <mergeCell ref="H46:I4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14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0" min="8" style="155" width="9.14"/>
    <col collapsed="false" customWidth="false" hidden="false" outlineLevel="0" max="11" min="11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6" t="s">
        <v>82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8</v>
      </c>
      <c r="B3" s="99"/>
      <c r="C3" s="100" t="str">
        <f aca="false">CONCATENATE(cislostavby," ",nazevstavby)</f>
        <v>665  Zateplení a výměna oken ZŠ Železárenská                v Ostravě - Mariánských Horách a Hulvákách</v>
      </c>
      <c r="D3" s="101"/>
      <c r="E3" s="161" t="s">
        <v>83</v>
      </c>
      <c r="F3" s="162" t="n">
        <f aca="false">Rekapitulace!H1</f>
        <v>1</v>
      </c>
      <c r="G3" s="163"/>
    </row>
    <row r="4" customFormat="false" ht="13.5" hidden="false" customHeight="false" outlineLevel="0" collapsed="false">
      <c r="A4" s="164" t="s">
        <v>60</v>
      </c>
      <c r="B4" s="164"/>
      <c r="C4" s="107" t="str">
        <f aca="false">CONCATENATE(cisloobjektu," ",nazevobjektu)</f>
        <v>01 Zateplení a výměna oken ZŠ Železárenská</v>
      </c>
      <c r="D4" s="108"/>
      <c r="E4" s="165" t="n">
        <f aca="false">Rekapitulace!G2</f>
        <v>1</v>
      </c>
      <c r="F4" s="165"/>
      <c r="G4" s="165"/>
    </row>
    <row r="5" customFormat="false" ht="13.5" hidden="false" customHeight="false" outlineLevel="0" collapsed="false">
      <c r="A5" s="166"/>
      <c r="B5" s="157"/>
      <c r="C5" s="157"/>
      <c r="D5" s="157"/>
      <c r="E5" s="167"/>
      <c r="F5" s="157"/>
      <c r="G5" s="168"/>
    </row>
    <row r="6" customFormat="false" ht="12.75" hidden="false" customHeight="false" outlineLevel="0" collapsed="false">
      <c r="A6" s="169" t="s">
        <v>84</v>
      </c>
      <c r="B6" s="170" t="s">
        <v>85</v>
      </c>
      <c r="C6" s="170" t="s">
        <v>86</v>
      </c>
      <c r="D6" s="170" t="s">
        <v>87</v>
      </c>
      <c r="E6" s="171" t="s">
        <v>88</v>
      </c>
      <c r="F6" s="170" t="s">
        <v>89</v>
      </c>
      <c r="G6" s="172" t="s">
        <v>90</v>
      </c>
    </row>
    <row r="7" customFormat="false" ht="12.75" hidden="false" customHeight="false" outlineLevel="0" collapsed="false">
      <c r="A7" s="173" t="s">
        <v>91</v>
      </c>
      <c r="B7" s="174" t="s">
        <v>92</v>
      </c>
      <c r="C7" s="175" t="s">
        <v>93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94</v>
      </c>
      <c r="C8" s="183" t="s">
        <v>95</v>
      </c>
      <c r="D8" s="184" t="s">
        <v>96</v>
      </c>
      <c r="E8" s="185" t="n">
        <v>27.925</v>
      </c>
      <c r="F8" s="185"/>
      <c r="G8" s="186" t="n">
        <f aca="false">E8*F8</f>
        <v>0</v>
      </c>
      <c r="O8" s="180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7" t="n">
        <v>1</v>
      </c>
      <c r="CB8" s="187" t="n">
        <v>1</v>
      </c>
      <c r="CZ8" s="153" t="n">
        <v>0</v>
      </c>
    </row>
    <row r="9" customFormat="false" ht="12.75" hidden="false" customHeight="true" outlineLevel="0" collapsed="false">
      <c r="A9" s="188"/>
      <c r="B9" s="189"/>
      <c r="C9" s="190" t="s">
        <v>97</v>
      </c>
      <c r="D9" s="190"/>
      <c r="E9" s="191" t="n">
        <v>21.65</v>
      </c>
      <c r="F9" s="192"/>
      <c r="G9" s="193"/>
      <c r="M9" s="194" t="s">
        <v>97</v>
      </c>
      <c r="O9" s="180"/>
    </row>
    <row r="10" customFormat="false" ht="12.75" hidden="false" customHeight="true" outlineLevel="0" collapsed="false">
      <c r="A10" s="188"/>
      <c r="B10" s="189"/>
      <c r="C10" s="190" t="s">
        <v>98</v>
      </c>
      <c r="D10" s="190"/>
      <c r="E10" s="191" t="n">
        <v>6.275</v>
      </c>
      <c r="F10" s="192"/>
      <c r="G10" s="193"/>
      <c r="M10" s="194" t="s">
        <v>98</v>
      </c>
      <c r="O10" s="180"/>
    </row>
    <row r="11" customFormat="false" ht="22.5" hidden="false" customHeight="false" outlineLevel="0" collapsed="false">
      <c r="A11" s="181" t="n">
        <v>2</v>
      </c>
      <c r="B11" s="182" t="s">
        <v>99</v>
      </c>
      <c r="C11" s="183" t="s">
        <v>100</v>
      </c>
      <c r="D11" s="184" t="s">
        <v>101</v>
      </c>
      <c r="E11" s="185" t="n">
        <v>15.25</v>
      </c>
      <c r="F11" s="185"/>
      <c r="G11" s="186" t="n">
        <f aca="false">E11*F11</f>
        <v>0</v>
      </c>
      <c r="O11" s="180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7" t="n">
        <v>1</v>
      </c>
      <c r="CB11" s="187" t="n">
        <v>1</v>
      </c>
      <c r="CZ11" s="153" t="n">
        <v>0</v>
      </c>
    </row>
    <row r="12" customFormat="false" ht="12.75" hidden="false" customHeight="true" outlineLevel="0" collapsed="false">
      <c r="A12" s="188"/>
      <c r="B12" s="189"/>
      <c r="C12" s="190" t="s">
        <v>102</v>
      </c>
      <c r="D12" s="190"/>
      <c r="E12" s="191" t="n">
        <v>15.25</v>
      </c>
      <c r="F12" s="192"/>
      <c r="G12" s="193"/>
      <c r="M12" s="194" t="s">
        <v>102</v>
      </c>
      <c r="O12" s="180"/>
    </row>
    <row r="13" customFormat="false" ht="12.75" hidden="false" customHeight="false" outlineLevel="0" collapsed="false">
      <c r="A13" s="181" t="n">
        <v>3</v>
      </c>
      <c r="B13" s="182" t="s">
        <v>103</v>
      </c>
      <c r="C13" s="183" t="s">
        <v>104</v>
      </c>
      <c r="D13" s="184" t="s">
        <v>101</v>
      </c>
      <c r="E13" s="185" t="n">
        <v>15.25</v>
      </c>
      <c r="F13" s="185"/>
      <c r="G13" s="186" t="n">
        <f aca="false">E13*F13</f>
        <v>0</v>
      </c>
      <c r="O13" s="180" t="n">
        <v>2</v>
      </c>
      <c r="AA13" s="153" t="n">
        <v>1</v>
      </c>
      <c r="AB13" s="153" t="n">
        <v>1</v>
      </c>
      <c r="AC13" s="153" t="n">
        <v>1</v>
      </c>
      <c r="AZ13" s="153" t="n">
        <v>1</v>
      </c>
      <c r="BA13" s="153" t="n">
        <f aca="false">IF(AZ13=1,G13,0)</f>
        <v>0</v>
      </c>
      <c r="BB13" s="153" t="n">
        <f aca="false">IF(AZ13=2,G13,0)</f>
        <v>0</v>
      </c>
      <c r="BC13" s="153" t="n">
        <f aca="false">IF(AZ13=3,G13,0)</f>
        <v>0</v>
      </c>
      <c r="BD13" s="153" t="n">
        <f aca="false">IF(AZ13=4,G13,0)</f>
        <v>0</v>
      </c>
      <c r="BE13" s="153" t="n">
        <f aca="false">IF(AZ13=5,G13,0)</f>
        <v>0</v>
      </c>
      <c r="CA13" s="187" t="n">
        <v>1</v>
      </c>
      <c r="CB13" s="187" t="n">
        <v>1</v>
      </c>
      <c r="CZ13" s="153" t="n">
        <v>0</v>
      </c>
    </row>
    <row r="14" customFormat="false" ht="12.75" hidden="false" customHeight="false" outlineLevel="0" collapsed="false">
      <c r="A14" s="195"/>
      <c r="B14" s="196" t="s">
        <v>105</v>
      </c>
      <c r="C14" s="197" t="str">
        <f aca="false">CONCATENATE(B7," ",C7)</f>
        <v>1 Zemní práce</v>
      </c>
      <c r="D14" s="198"/>
      <c r="E14" s="199"/>
      <c r="F14" s="200"/>
      <c r="G14" s="201" t="n">
        <f aca="false">SUM(G7:G13)</f>
        <v>0</v>
      </c>
      <c r="O14" s="180" t="n">
        <v>4</v>
      </c>
      <c r="BA14" s="202" t="n">
        <f aca="false">SUM(BA7:BA13)</f>
        <v>0</v>
      </c>
      <c r="BB14" s="202" t="n">
        <f aca="false">SUM(BB7:BB13)</f>
        <v>0</v>
      </c>
      <c r="BC14" s="202" t="n">
        <f aca="false">SUM(BC7:BC13)</f>
        <v>0</v>
      </c>
      <c r="BD14" s="202" t="n">
        <f aca="false">SUM(BD7:BD13)</f>
        <v>0</v>
      </c>
      <c r="BE14" s="202" t="n">
        <f aca="false">SUM(BE7:BE13)</f>
        <v>0</v>
      </c>
    </row>
    <row r="15" customFormat="false" ht="12.75" hidden="false" customHeight="false" outlineLevel="0" collapsed="false">
      <c r="A15" s="173" t="s">
        <v>91</v>
      </c>
      <c r="B15" s="174" t="s">
        <v>106</v>
      </c>
      <c r="C15" s="175" t="s">
        <v>107</v>
      </c>
      <c r="D15" s="176"/>
      <c r="E15" s="177"/>
      <c r="F15" s="177"/>
      <c r="G15" s="178"/>
      <c r="H15" s="179"/>
      <c r="I15" s="179"/>
      <c r="O15" s="180" t="n">
        <v>1</v>
      </c>
    </row>
    <row r="16" customFormat="false" ht="12.75" hidden="false" customHeight="false" outlineLevel="0" collapsed="false">
      <c r="A16" s="181" t="n">
        <v>4</v>
      </c>
      <c r="B16" s="182" t="s">
        <v>108</v>
      </c>
      <c r="C16" s="183" t="s">
        <v>109</v>
      </c>
      <c r="D16" s="184" t="s">
        <v>110</v>
      </c>
      <c r="E16" s="185" t="n">
        <v>13.2</v>
      </c>
      <c r="F16" s="185"/>
      <c r="G16" s="186" t="n">
        <f aca="false">E16*F16</f>
        <v>0</v>
      </c>
      <c r="O16" s="180" t="n">
        <v>2</v>
      </c>
      <c r="AA16" s="153" t="n">
        <v>1</v>
      </c>
      <c r="AB16" s="153" t="n">
        <v>0</v>
      </c>
      <c r="AC16" s="153" t="n">
        <v>0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7" t="n">
        <v>1</v>
      </c>
      <c r="CB16" s="187" t="n">
        <v>0</v>
      </c>
      <c r="CZ16" s="153" t="n">
        <v>0.21372</v>
      </c>
    </row>
    <row r="17" customFormat="false" ht="12.75" hidden="false" customHeight="true" outlineLevel="0" collapsed="false">
      <c r="A17" s="188"/>
      <c r="B17" s="189"/>
      <c r="C17" s="190" t="s">
        <v>111</v>
      </c>
      <c r="D17" s="190"/>
      <c r="E17" s="191" t="n">
        <v>13.2</v>
      </c>
      <c r="F17" s="192"/>
      <c r="G17" s="193"/>
      <c r="M17" s="194" t="s">
        <v>111</v>
      </c>
      <c r="O17" s="180"/>
    </row>
    <row r="18" customFormat="false" ht="12.75" hidden="false" customHeight="false" outlineLevel="0" collapsed="false">
      <c r="A18" s="181" t="n">
        <v>5</v>
      </c>
      <c r="B18" s="182" t="s">
        <v>112</v>
      </c>
      <c r="C18" s="183" t="s">
        <v>113</v>
      </c>
      <c r="D18" s="184" t="s">
        <v>96</v>
      </c>
      <c r="E18" s="185" t="n">
        <f aca="false">E19+E20</f>
        <v>1.86</v>
      </c>
      <c r="F18" s="185"/>
      <c r="G18" s="186" t="n">
        <f aca="false">E18*F18</f>
        <v>0</v>
      </c>
      <c r="O18" s="180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7" t="n">
        <v>1</v>
      </c>
      <c r="CB18" s="187" t="n">
        <v>1</v>
      </c>
      <c r="CZ18" s="153" t="n">
        <v>0.27421</v>
      </c>
    </row>
    <row r="19" customFormat="false" ht="12.75" hidden="false" customHeight="true" outlineLevel="0" collapsed="false">
      <c r="A19" s="188"/>
      <c r="B19" s="189"/>
      <c r="C19" s="190" t="s">
        <v>114</v>
      </c>
      <c r="D19" s="190"/>
      <c r="E19" s="191" t="n">
        <f aca="false">0.9*0.6</f>
        <v>0.54</v>
      </c>
      <c r="F19" s="192"/>
      <c r="G19" s="193"/>
      <c r="M19" s="194" t="s">
        <v>115</v>
      </c>
      <c r="O19" s="180"/>
    </row>
    <row r="20" customFormat="false" ht="12.75" hidden="false" customHeight="true" outlineLevel="0" collapsed="false">
      <c r="A20" s="188"/>
      <c r="B20" s="189"/>
      <c r="C20" s="190" t="s">
        <v>116</v>
      </c>
      <c r="D20" s="190"/>
      <c r="E20" s="191" t="n">
        <f aca="false">1.1*0.6*2</f>
        <v>1.32</v>
      </c>
      <c r="F20" s="192"/>
      <c r="G20" s="193"/>
      <c r="M20" s="194" t="s">
        <v>117</v>
      </c>
      <c r="O20" s="180"/>
    </row>
    <row r="21" customFormat="false" ht="22.5" hidden="false" customHeight="false" outlineLevel="0" collapsed="false">
      <c r="A21" s="181" t="n">
        <v>6</v>
      </c>
      <c r="B21" s="182" t="s">
        <v>118</v>
      </c>
      <c r="C21" s="183" t="s">
        <v>119</v>
      </c>
      <c r="D21" s="184" t="s">
        <v>120</v>
      </c>
      <c r="E21" s="185" t="n">
        <f aca="false">E22</f>
        <v>0.103416</v>
      </c>
      <c r="F21" s="185"/>
      <c r="G21" s="186" t="n">
        <f aca="false">E21*F21</f>
        <v>0</v>
      </c>
      <c r="I21" s="203"/>
      <c r="O21" s="180" t="n">
        <v>2</v>
      </c>
      <c r="AA21" s="153" t="n">
        <v>1</v>
      </c>
      <c r="AB21" s="153" t="n">
        <v>1</v>
      </c>
      <c r="AC21" s="153" t="n">
        <v>1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7" t="n">
        <v>1</v>
      </c>
      <c r="CB21" s="187" t="n">
        <v>1</v>
      </c>
      <c r="CZ21" s="153" t="n">
        <v>1.09</v>
      </c>
    </row>
    <row r="22" customFormat="false" ht="12.75" hidden="false" customHeight="true" outlineLevel="0" collapsed="false">
      <c r="A22" s="188"/>
      <c r="B22" s="189"/>
      <c r="C22" s="190" t="s">
        <v>121</v>
      </c>
      <c r="D22" s="190"/>
      <c r="E22" s="191" t="n">
        <f aca="false">3.1*4*0.00834</f>
        <v>0.103416</v>
      </c>
      <c r="F22" s="192"/>
      <c r="G22" s="193"/>
      <c r="M22" s="194" t="s">
        <v>122</v>
      </c>
      <c r="O22" s="180"/>
    </row>
    <row r="23" customFormat="false" ht="12.75" hidden="false" customHeight="false" outlineLevel="0" collapsed="false">
      <c r="A23" s="181" t="n">
        <v>7</v>
      </c>
      <c r="B23" s="182" t="s">
        <v>123</v>
      </c>
      <c r="C23" s="183" t="s">
        <v>124</v>
      </c>
      <c r="D23" s="184" t="s">
        <v>96</v>
      </c>
      <c r="E23" s="185" t="n">
        <f aca="false">E24</f>
        <v>5.72</v>
      </c>
      <c r="F23" s="185"/>
      <c r="G23" s="186" t="n">
        <f aca="false">E23*F23</f>
        <v>0</v>
      </c>
      <c r="I23" s="203"/>
      <c r="O23" s="180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7" t="n">
        <v>1</v>
      </c>
      <c r="CB23" s="187" t="n">
        <v>1</v>
      </c>
      <c r="CZ23" s="153" t="n">
        <v>0.50299</v>
      </c>
    </row>
    <row r="24" customFormat="false" ht="12.75" hidden="false" customHeight="true" outlineLevel="0" collapsed="false">
      <c r="A24" s="188"/>
      <c r="B24" s="189"/>
      <c r="C24" s="190" t="s">
        <v>125</v>
      </c>
      <c r="D24" s="190"/>
      <c r="E24" s="191" t="n">
        <f aca="false">2*2.86</f>
        <v>5.72</v>
      </c>
      <c r="F24" s="192"/>
      <c r="G24" s="193"/>
      <c r="M24" s="194" t="s">
        <v>126</v>
      </c>
      <c r="O24" s="180"/>
    </row>
    <row r="25" customFormat="false" ht="12.75" hidden="false" customHeight="false" outlineLevel="0" collapsed="false">
      <c r="A25" s="195"/>
      <c r="B25" s="196" t="s">
        <v>105</v>
      </c>
      <c r="C25" s="197" t="str">
        <f aca="false">CONCATENATE(B15," ",C15)</f>
        <v>3 Svislé a kompletní konstrukce</v>
      </c>
      <c r="D25" s="198"/>
      <c r="E25" s="199"/>
      <c r="F25" s="200"/>
      <c r="G25" s="201" t="n">
        <f aca="false">SUM(G15:G24)</f>
        <v>0</v>
      </c>
      <c r="O25" s="180" t="n">
        <v>4</v>
      </c>
      <c r="BA25" s="202" t="n">
        <f aca="false">SUM(BA15:BA24)</f>
        <v>0</v>
      </c>
      <c r="BB25" s="202" t="n">
        <f aca="false">SUM(BB15:BB24)</f>
        <v>0</v>
      </c>
      <c r="BC25" s="202" t="n">
        <f aca="false">SUM(BC15:BC24)</f>
        <v>0</v>
      </c>
      <c r="BD25" s="202" t="n">
        <f aca="false">SUM(BD15:BD24)</f>
        <v>0</v>
      </c>
      <c r="BE25" s="202" t="n">
        <f aca="false">SUM(BE15:BE24)</f>
        <v>0</v>
      </c>
    </row>
    <row r="26" customFormat="false" ht="12.75" hidden="false" customHeight="false" outlineLevel="0" collapsed="false">
      <c r="A26" s="173" t="s">
        <v>91</v>
      </c>
      <c r="B26" s="174" t="s">
        <v>127</v>
      </c>
      <c r="C26" s="175" t="s">
        <v>128</v>
      </c>
      <c r="D26" s="176"/>
      <c r="E26" s="177"/>
      <c r="F26" s="177"/>
      <c r="G26" s="178"/>
      <c r="H26" s="179"/>
      <c r="I26" s="179"/>
      <c r="O26" s="180" t="n">
        <v>1</v>
      </c>
    </row>
    <row r="27" customFormat="false" ht="22.5" hidden="false" customHeight="false" outlineLevel="0" collapsed="false">
      <c r="A27" s="181" t="n">
        <v>8</v>
      </c>
      <c r="B27" s="182" t="s">
        <v>129</v>
      </c>
      <c r="C27" s="183" t="s">
        <v>130</v>
      </c>
      <c r="D27" s="184" t="s">
        <v>96</v>
      </c>
      <c r="E27" s="185" t="n">
        <v>27.925</v>
      </c>
      <c r="F27" s="185"/>
      <c r="G27" s="186" t="n">
        <f aca="false">E27*F27</f>
        <v>0</v>
      </c>
      <c r="O27" s="180" t="n">
        <v>2</v>
      </c>
      <c r="AA27" s="153" t="n">
        <v>1</v>
      </c>
      <c r="AB27" s="153" t="n">
        <v>1</v>
      </c>
      <c r="AC27" s="153" t="n">
        <v>1</v>
      </c>
      <c r="AZ27" s="153" t="n">
        <v>1</v>
      </c>
      <c r="BA27" s="153" t="n">
        <f aca="false">IF(AZ27=1,G27,0)</f>
        <v>0</v>
      </c>
      <c r="BB27" s="153" t="n">
        <f aca="false">IF(AZ27=2,G27,0)</f>
        <v>0</v>
      </c>
      <c r="BC27" s="153" t="n">
        <f aca="false">IF(AZ27=3,G27,0)</f>
        <v>0</v>
      </c>
      <c r="BD27" s="153" t="n">
        <f aca="false">IF(AZ27=4,G27,0)</f>
        <v>0</v>
      </c>
      <c r="BE27" s="153" t="n">
        <f aca="false">IF(AZ27=5,G27,0)</f>
        <v>0</v>
      </c>
      <c r="CA27" s="187" t="n">
        <v>1</v>
      </c>
      <c r="CB27" s="187" t="n">
        <v>1</v>
      </c>
      <c r="CZ27" s="153" t="n">
        <v>0.075</v>
      </c>
    </row>
    <row r="28" customFormat="false" ht="12.75" hidden="false" customHeight="true" outlineLevel="0" collapsed="false">
      <c r="A28" s="188"/>
      <c r="B28" s="189"/>
      <c r="C28" s="190" t="s">
        <v>131</v>
      </c>
      <c r="D28" s="190"/>
      <c r="E28" s="191" t="n">
        <v>21.65</v>
      </c>
      <c r="F28" s="192"/>
      <c r="G28" s="193"/>
      <c r="M28" s="194" t="s">
        <v>131</v>
      </c>
      <c r="O28" s="180"/>
    </row>
    <row r="29" customFormat="false" ht="12.75" hidden="false" customHeight="true" outlineLevel="0" collapsed="false">
      <c r="A29" s="188"/>
      <c r="B29" s="189"/>
      <c r="C29" s="190" t="s">
        <v>98</v>
      </c>
      <c r="D29" s="190"/>
      <c r="E29" s="191" t="n">
        <v>6.275</v>
      </c>
      <c r="F29" s="192"/>
      <c r="G29" s="193"/>
      <c r="M29" s="194" t="s">
        <v>98</v>
      </c>
      <c r="O29" s="180"/>
    </row>
    <row r="30" customFormat="false" ht="12.75" hidden="false" customHeight="false" outlineLevel="0" collapsed="false">
      <c r="A30" s="181" t="n">
        <v>9</v>
      </c>
      <c r="B30" s="182" t="s">
        <v>132</v>
      </c>
      <c r="C30" s="183" t="s">
        <v>133</v>
      </c>
      <c r="D30" s="184" t="s">
        <v>96</v>
      </c>
      <c r="E30" s="185" t="n">
        <v>15.3588</v>
      </c>
      <c r="F30" s="185"/>
      <c r="G30" s="186" t="n">
        <f aca="false">E30*F30</f>
        <v>0</v>
      </c>
      <c r="O30" s="180" t="n">
        <v>2</v>
      </c>
      <c r="AA30" s="153" t="n">
        <v>3</v>
      </c>
      <c r="AB30" s="153" t="n">
        <v>1</v>
      </c>
      <c r="AC30" s="153" t="n">
        <v>59701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7" t="n">
        <v>3</v>
      </c>
      <c r="CB30" s="187" t="n">
        <v>1</v>
      </c>
      <c r="CZ30" s="153" t="n">
        <v>0.035</v>
      </c>
    </row>
    <row r="31" customFormat="false" ht="12.75" hidden="false" customHeight="true" outlineLevel="0" collapsed="false">
      <c r="A31" s="188"/>
      <c r="B31" s="189"/>
      <c r="C31" s="190" t="s">
        <v>134</v>
      </c>
      <c r="D31" s="190"/>
      <c r="E31" s="191" t="n">
        <v>15.3588</v>
      </c>
      <c r="F31" s="192"/>
      <c r="G31" s="193"/>
      <c r="M31" s="194" t="s">
        <v>134</v>
      </c>
      <c r="O31" s="180"/>
    </row>
    <row r="32" customFormat="false" ht="12.75" hidden="false" customHeight="false" outlineLevel="0" collapsed="false">
      <c r="A32" s="195"/>
      <c r="B32" s="196" t="s">
        <v>105</v>
      </c>
      <c r="C32" s="197" t="str">
        <f aca="false">CONCATENATE(B26," ",C26)</f>
        <v>5 Komunikace</v>
      </c>
      <c r="D32" s="198"/>
      <c r="E32" s="199"/>
      <c r="F32" s="200"/>
      <c r="G32" s="201" t="n">
        <f aca="false">SUM(G26:G31)</f>
        <v>0</v>
      </c>
      <c r="O32" s="180" t="n">
        <v>4</v>
      </c>
      <c r="BA32" s="202" t="n">
        <f aca="false">SUM(BA26:BA31)</f>
        <v>0</v>
      </c>
      <c r="BB32" s="202" t="n">
        <f aca="false">SUM(BB26:BB31)</f>
        <v>0</v>
      </c>
      <c r="BC32" s="202" t="n">
        <f aca="false">SUM(BC26:BC31)</f>
        <v>0</v>
      </c>
      <c r="BD32" s="202" t="n">
        <f aca="false">SUM(BD26:BD31)</f>
        <v>0</v>
      </c>
      <c r="BE32" s="202" t="n">
        <f aca="false">SUM(BE26:BE31)</f>
        <v>0</v>
      </c>
    </row>
    <row r="33" customFormat="false" ht="12.75" hidden="false" customHeight="false" outlineLevel="0" collapsed="false">
      <c r="A33" s="173" t="s">
        <v>91</v>
      </c>
      <c r="B33" s="174" t="s">
        <v>135</v>
      </c>
      <c r="C33" s="175" t="s">
        <v>136</v>
      </c>
      <c r="D33" s="176"/>
      <c r="E33" s="177"/>
      <c r="F33" s="177"/>
      <c r="G33" s="178"/>
      <c r="H33" s="179"/>
      <c r="I33" s="179"/>
      <c r="O33" s="180" t="n">
        <v>1</v>
      </c>
    </row>
    <row r="34" customFormat="false" ht="12.75" hidden="false" customHeight="false" outlineLevel="0" collapsed="false">
      <c r="A34" s="181" t="n">
        <v>10</v>
      </c>
      <c r="B34" s="182" t="s">
        <v>137</v>
      </c>
      <c r="C34" s="183" t="s">
        <v>138</v>
      </c>
      <c r="D34" s="184" t="s">
        <v>96</v>
      </c>
      <c r="E34" s="185" t="n">
        <v>9.735</v>
      </c>
      <c r="F34" s="185"/>
      <c r="G34" s="186" t="n">
        <f aca="false">E34*F34</f>
        <v>0</v>
      </c>
      <c r="O34" s="180" t="n">
        <v>2</v>
      </c>
      <c r="AA34" s="153" t="n">
        <v>1</v>
      </c>
      <c r="AB34" s="153" t="n">
        <v>1</v>
      </c>
      <c r="AC34" s="153" t="n">
        <v>1</v>
      </c>
      <c r="AZ34" s="153" t="n">
        <v>1</v>
      </c>
      <c r="BA34" s="153" t="n">
        <f aca="false">IF(AZ34=1,G34,0)</f>
        <v>0</v>
      </c>
      <c r="BB34" s="153" t="n">
        <f aca="false">IF(AZ34=2,G34,0)</f>
        <v>0</v>
      </c>
      <c r="BC34" s="153" t="n">
        <f aca="false">IF(AZ34=3,G34,0)</f>
        <v>0</v>
      </c>
      <c r="BD34" s="153" t="n">
        <f aca="false">IF(AZ34=4,G34,0)</f>
        <v>0</v>
      </c>
      <c r="BE34" s="153" t="n">
        <f aca="false">IF(AZ34=5,G34,0)</f>
        <v>0</v>
      </c>
      <c r="CA34" s="187" t="n">
        <v>1</v>
      </c>
      <c r="CB34" s="187" t="n">
        <v>1</v>
      </c>
      <c r="CZ34" s="153" t="n">
        <v>0.00015</v>
      </c>
    </row>
    <row r="35" customFormat="false" ht="12.75" hidden="false" customHeight="false" outlineLevel="0" collapsed="false">
      <c r="A35" s="195"/>
      <c r="B35" s="196" t="s">
        <v>105</v>
      </c>
      <c r="C35" s="197" t="str">
        <f aca="false">CONCATENATE(B33," ",C33)</f>
        <v>60 Úpravy povrchů, omítky</v>
      </c>
      <c r="D35" s="198"/>
      <c r="E35" s="199"/>
      <c r="F35" s="200"/>
      <c r="G35" s="201" t="n">
        <f aca="false">SUM(G33:G34)</f>
        <v>0</v>
      </c>
      <c r="O35" s="180" t="n">
        <v>4</v>
      </c>
      <c r="BA35" s="202" t="n">
        <f aca="false">SUM(BA33:BA34)</f>
        <v>0</v>
      </c>
      <c r="BB35" s="202" t="n">
        <f aca="false">SUM(BB33:BB34)</f>
        <v>0</v>
      </c>
      <c r="BC35" s="202" t="n">
        <f aca="false">SUM(BC33:BC34)</f>
        <v>0</v>
      </c>
      <c r="BD35" s="202" t="n">
        <f aca="false">SUM(BD33:BD34)</f>
        <v>0</v>
      </c>
      <c r="BE35" s="202" t="n">
        <f aca="false">SUM(BE33:BE34)</f>
        <v>0</v>
      </c>
    </row>
    <row r="36" customFormat="false" ht="12.75" hidden="false" customHeight="false" outlineLevel="0" collapsed="false">
      <c r="A36" s="173" t="s">
        <v>91</v>
      </c>
      <c r="B36" s="174" t="s">
        <v>139</v>
      </c>
      <c r="C36" s="175" t="s">
        <v>140</v>
      </c>
      <c r="D36" s="176"/>
      <c r="E36" s="177"/>
      <c r="F36" s="177"/>
      <c r="G36" s="178"/>
      <c r="H36" s="179"/>
      <c r="I36" s="179"/>
      <c r="O36" s="180" t="n">
        <v>1</v>
      </c>
    </row>
    <row r="37" customFormat="false" ht="22.5" hidden="false" customHeight="false" outlineLevel="0" collapsed="false">
      <c r="A37" s="181" t="n">
        <v>11</v>
      </c>
      <c r="B37" s="182" t="s">
        <v>141</v>
      </c>
      <c r="C37" s="183" t="s">
        <v>142</v>
      </c>
      <c r="D37" s="184" t="s">
        <v>96</v>
      </c>
      <c r="E37" s="185" t="n">
        <v>17.895</v>
      </c>
      <c r="F37" s="185"/>
      <c r="G37" s="186" t="n">
        <f aca="false">E37*F37</f>
        <v>0</v>
      </c>
      <c r="O37" s="180" t="n">
        <v>2</v>
      </c>
      <c r="AA37" s="153" t="n">
        <v>1</v>
      </c>
      <c r="AB37" s="153" t="n">
        <v>1</v>
      </c>
      <c r="AC37" s="153" t="n">
        <v>1</v>
      </c>
      <c r="AZ37" s="153" t="n">
        <v>1</v>
      </c>
      <c r="BA37" s="153" t="n">
        <f aca="false">IF(AZ37=1,G37,0)</f>
        <v>0</v>
      </c>
      <c r="BB37" s="153" t="n">
        <f aca="false">IF(AZ37=2,G37,0)</f>
        <v>0</v>
      </c>
      <c r="BC37" s="153" t="n">
        <f aca="false">IF(AZ37=3,G37,0)</f>
        <v>0</v>
      </c>
      <c r="BD37" s="153" t="n">
        <f aca="false">IF(AZ37=4,G37,0)</f>
        <v>0</v>
      </c>
      <c r="BE37" s="153" t="n">
        <f aca="false">IF(AZ37=5,G37,0)</f>
        <v>0</v>
      </c>
      <c r="CA37" s="187" t="n">
        <v>1</v>
      </c>
      <c r="CB37" s="187" t="n">
        <v>1</v>
      </c>
      <c r="CZ37" s="153" t="n">
        <v>0.02048</v>
      </c>
    </row>
    <row r="38" customFormat="false" ht="22.5" hidden="false" customHeight="false" outlineLevel="0" collapsed="false">
      <c r="A38" s="181" t="n">
        <v>12</v>
      </c>
      <c r="B38" s="182" t="s">
        <v>143</v>
      </c>
      <c r="C38" s="183" t="s">
        <v>144</v>
      </c>
      <c r="D38" s="184" t="s">
        <v>145</v>
      </c>
      <c r="E38" s="185" t="n">
        <v>8</v>
      </c>
      <c r="F38" s="185"/>
      <c r="G38" s="186" t="n">
        <f aca="false">E38*F38</f>
        <v>0</v>
      </c>
      <c r="O38" s="180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7" t="n">
        <v>1</v>
      </c>
      <c r="CB38" s="187" t="n">
        <v>1</v>
      </c>
      <c r="CZ38" s="153" t="n">
        <v>0.0363</v>
      </c>
    </row>
    <row r="39" customFormat="false" ht="12.75" hidden="false" customHeight="true" outlineLevel="0" collapsed="false">
      <c r="A39" s="188"/>
      <c r="B39" s="189"/>
      <c r="C39" s="190" t="s">
        <v>146</v>
      </c>
      <c r="D39" s="190"/>
      <c r="E39" s="191" t="n">
        <v>8</v>
      </c>
      <c r="F39" s="192"/>
      <c r="G39" s="193"/>
      <c r="M39" s="194" t="s">
        <v>146</v>
      </c>
      <c r="O39" s="180"/>
    </row>
    <row r="40" customFormat="false" ht="22.5" hidden="false" customHeight="false" outlineLevel="0" collapsed="false">
      <c r="A40" s="181" t="n">
        <v>13</v>
      </c>
      <c r="B40" s="182" t="s">
        <v>147</v>
      </c>
      <c r="C40" s="183" t="s">
        <v>148</v>
      </c>
      <c r="D40" s="184" t="s">
        <v>149</v>
      </c>
      <c r="E40" s="185" t="n">
        <v>243.2</v>
      </c>
      <c r="F40" s="185"/>
      <c r="G40" s="186" t="n">
        <f aca="false">E40*F40</f>
        <v>0</v>
      </c>
      <c r="I40" s="203"/>
      <c r="O40" s="180" t="n">
        <v>2</v>
      </c>
      <c r="AA40" s="153" t="n">
        <v>1</v>
      </c>
      <c r="AB40" s="153" t="n">
        <v>1</v>
      </c>
      <c r="AC40" s="153" t="n">
        <v>1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7" t="n">
        <v>1</v>
      </c>
      <c r="CB40" s="187" t="n">
        <v>1</v>
      </c>
      <c r="CZ40" s="153" t="n">
        <v>0.00238</v>
      </c>
    </row>
    <row r="41" customFormat="false" ht="22.5" hidden="false" customHeight="false" outlineLevel="0" collapsed="false">
      <c r="A41" s="181" t="n">
        <v>14</v>
      </c>
      <c r="B41" s="182" t="s">
        <v>150</v>
      </c>
      <c r="C41" s="183" t="s">
        <v>151</v>
      </c>
      <c r="D41" s="184" t="s">
        <v>96</v>
      </c>
      <c r="E41" s="185" t="n">
        <v>13.2</v>
      </c>
      <c r="F41" s="185"/>
      <c r="G41" s="186" t="n">
        <f aca="false">E41*F41</f>
        <v>0</v>
      </c>
      <c r="O41" s="180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7" t="n">
        <v>1</v>
      </c>
      <c r="CB41" s="187" t="n">
        <v>1</v>
      </c>
      <c r="CZ41" s="153" t="n">
        <v>0.057</v>
      </c>
    </row>
    <row r="42" customFormat="false" ht="12.75" hidden="false" customHeight="true" outlineLevel="0" collapsed="false">
      <c r="A42" s="188"/>
      <c r="B42" s="189"/>
      <c r="C42" s="190" t="s">
        <v>152</v>
      </c>
      <c r="D42" s="190"/>
      <c r="E42" s="191" t="n">
        <v>13.2</v>
      </c>
      <c r="F42" s="192"/>
      <c r="G42" s="193"/>
      <c r="M42" s="194" t="s">
        <v>152</v>
      </c>
      <c r="O42" s="180"/>
    </row>
    <row r="43" customFormat="false" ht="12.75" hidden="false" customHeight="false" outlineLevel="0" collapsed="false">
      <c r="A43" s="195"/>
      <c r="B43" s="196" t="s">
        <v>105</v>
      </c>
      <c r="C43" s="197" t="str">
        <f aca="false">CONCATENATE(B36," ",C36)</f>
        <v>61 Úpravy povrchů vnitřní</v>
      </c>
      <c r="D43" s="198"/>
      <c r="E43" s="199"/>
      <c r="F43" s="200"/>
      <c r="G43" s="201" t="n">
        <f aca="false">SUM(G36:G42)</f>
        <v>0</v>
      </c>
      <c r="O43" s="180" t="n">
        <v>4</v>
      </c>
      <c r="BA43" s="202" t="n">
        <f aca="false">SUM(BA36:BA42)</f>
        <v>0</v>
      </c>
      <c r="BB43" s="202" t="n">
        <f aca="false">SUM(BB36:BB42)</f>
        <v>0</v>
      </c>
      <c r="BC43" s="202" t="n">
        <f aca="false">SUM(BC36:BC42)</f>
        <v>0</v>
      </c>
      <c r="BD43" s="202" t="n">
        <f aca="false">SUM(BD36:BD42)</f>
        <v>0</v>
      </c>
      <c r="BE43" s="202" t="n">
        <f aca="false">SUM(BE36:BE42)</f>
        <v>0</v>
      </c>
    </row>
    <row r="44" customFormat="false" ht="12.75" hidden="false" customHeight="false" outlineLevel="0" collapsed="false">
      <c r="A44" s="173" t="s">
        <v>91</v>
      </c>
      <c r="B44" s="174" t="s">
        <v>153</v>
      </c>
      <c r="C44" s="175" t="s">
        <v>154</v>
      </c>
      <c r="D44" s="176"/>
      <c r="E44" s="177"/>
      <c r="F44" s="177"/>
      <c r="G44" s="178"/>
      <c r="H44" s="179"/>
      <c r="I44" s="179"/>
      <c r="O44" s="180" t="n">
        <v>1</v>
      </c>
    </row>
    <row r="45" customFormat="false" ht="12.75" hidden="false" customHeight="false" outlineLevel="0" collapsed="false">
      <c r="A45" s="181" t="n">
        <v>15</v>
      </c>
      <c r="B45" s="182" t="s">
        <v>155</v>
      </c>
      <c r="C45" s="183" t="s">
        <v>156</v>
      </c>
      <c r="D45" s="184" t="s">
        <v>96</v>
      </c>
      <c r="E45" s="185" t="n">
        <v>78.2</v>
      </c>
      <c r="F45" s="185"/>
      <c r="G45" s="186" t="n">
        <f aca="false">E45*F45</f>
        <v>0</v>
      </c>
      <c r="O45" s="180" t="n">
        <v>2</v>
      </c>
      <c r="AA45" s="153" t="n">
        <v>1</v>
      </c>
      <c r="AB45" s="153" t="n">
        <v>1</v>
      </c>
      <c r="AC45" s="153" t="n">
        <v>1</v>
      </c>
      <c r="AZ45" s="153" t="n">
        <v>1</v>
      </c>
      <c r="BA45" s="153" t="n">
        <f aca="false">IF(AZ45=1,G45,0)</f>
        <v>0</v>
      </c>
      <c r="BB45" s="153" t="n">
        <f aca="false">IF(AZ45=2,G45,0)</f>
        <v>0</v>
      </c>
      <c r="BC45" s="153" t="n">
        <f aca="false">IF(AZ45=3,G45,0)</f>
        <v>0</v>
      </c>
      <c r="BD45" s="153" t="n">
        <f aca="false">IF(AZ45=4,G45,0)</f>
        <v>0</v>
      </c>
      <c r="BE45" s="153" t="n">
        <f aca="false">IF(AZ45=5,G45,0)</f>
        <v>0</v>
      </c>
      <c r="CA45" s="187" t="n">
        <v>1</v>
      </c>
      <c r="CB45" s="187" t="n">
        <v>1</v>
      </c>
      <c r="CZ45" s="153" t="n">
        <v>0.0001</v>
      </c>
    </row>
    <row r="46" customFormat="false" ht="22.5" hidden="false" customHeight="false" outlineLevel="0" collapsed="false">
      <c r="A46" s="181" t="n">
        <v>16</v>
      </c>
      <c r="B46" s="182" t="s">
        <v>157</v>
      </c>
      <c r="C46" s="183" t="s">
        <v>158</v>
      </c>
      <c r="D46" s="184" t="s">
        <v>96</v>
      </c>
      <c r="E46" s="185" t="n">
        <f aca="false">E47</f>
        <v>12.465</v>
      </c>
      <c r="F46" s="185"/>
      <c r="G46" s="186" t="n">
        <f aca="false">E46*F46</f>
        <v>0</v>
      </c>
      <c r="I46" s="203"/>
      <c r="O46" s="180" t="n">
        <v>2</v>
      </c>
      <c r="AA46" s="153" t="n">
        <v>1</v>
      </c>
      <c r="AB46" s="153" t="n">
        <v>1</v>
      </c>
      <c r="AC46" s="153" t="n">
        <v>1</v>
      </c>
      <c r="AZ46" s="153" t="n">
        <v>1</v>
      </c>
      <c r="BA46" s="153" t="n">
        <f aca="false">IF(AZ46=1,G46,0)</f>
        <v>0</v>
      </c>
      <c r="BB46" s="153" t="n">
        <f aca="false">IF(AZ46=2,G46,0)</f>
        <v>0</v>
      </c>
      <c r="BC46" s="153" t="n">
        <f aca="false">IF(AZ46=3,G46,0)</f>
        <v>0</v>
      </c>
      <c r="BD46" s="153" t="n">
        <f aca="false">IF(AZ46=4,G46,0)</f>
        <v>0</v>
      </c>
      <c r="BE46" s="153" t="n">
        <f aca="false">IF(AZ46=5,G46,0)</f>
        <v>0</v>
      </c>
      <c r="CA46" s="187" t="n">
        <v>1</v>
      </c>
      <c r="CB46" s="187" t="n">
        <v>1</v>
      </c>
      <c r="CZ46" s="153" t="n">
        <v>0</v>
      </c>
    </row>
    <row r="47" customFormat="false" ht="25.5" hidden="false" customHeight="true" outlineLevel="0" collapsed="false">
      <c r="A47" s="188"/>
      <c r="B47" s="189"/>
      <c r="C47" s="190" t="s">
        <v>159</v>
      </c>
      <c r="D47" s="190"/>
      <c r="E47" s="191" t="n">
        <f aca="false">0.3*(8.05+7.75+7.05)+0.3*(0.5+1.9+2.3)*2+0.3*(2.9+2.3)+0.3*(2.6+1.5)</f>
        <v>12.465</v>
      </c>
      <c r="F47" s="192"/>
      <c r="G47" s="193"/>
      <c r="M47" s="194" t="s">
        <v>160</v>
      </c>
      <c r="O47" s="180"/>
    </row>
    <row r="48" customFormat="false" ht="101.25" hidden="false" customHeight="false" outlineLevel="0" collapsed="false">
      <c r="A48" s="181" t="n">
        <v>17</v>
      </c>
      <c r="B48" s="182" t="s">
        <v>161</v>
      </c>
      <c r="C48" s="183" t="s">
        <v>162</v>
      </c>
      <c r="D48" s="184" t="s">
        <v>96</v>
      </c>
      <c r="E48" s="185" t="n">
        <v>9.37</v>
      </c>
      <c r="F48" s="185"/>
      <c r="G48" s="186" t="n">
        <f aca="false">E48*F48</f>
        <v>0</v>
      </c>
      <c r="J48" s="203"/>
      <c r="O48" s="180" t="n">
        <v>2</v>
      </c>
      <c r="AA48" s="153" t="n">
        <v>1</v>
      </c>
      <c r="AB48" s="153" t="n">
        <v>1</v>
      </c>
      <c r="AC48" s="153" t="n">
        <v>1</v>
      </c>
      <c r="AZ48" s="153" t="n">
        <v>1</v>
      </c>
      <c r="BA48" s="153" t="n">
        <f aca="false">IF(AZ48=1,G48,0)</f>
        <v>0</v>
      </c>
      <c r="BB48" s="153" t="n">
        <f aca="false">IF(AZ48=2,G48,0)</f>
        <v>0</v>
      </c>
      <c r="BC48" s="153" t="n">
        <f aca="false">IF(AZ48=3,G48,0)</f>
        <v>0</v>
      </c>
      <c r="BD48" s="153" t="n">
        <f aca="false">IF(AZ48=4,G48,0)</f>
        <v>0</v>
      </c>
      <c r="BE48" s="153" t="n">
        <f aca="false">IF(AZ48=5,G48,0)</f>
        <v>0</v>
      </c>
      <c r="CA48" s="187" t="n">
        <v>1</v>
      </c>
      <c r="CB48" s="187" t="n">
        <v>1</v>
      </c>
      <c r="CZ48" s="153" t="n">
        <v>0.01152</v>
      </c>
    </row>
    <row r="49" customFormat="false" ht="12.75" hidden="false" customHeight="true" outlineLevel="0" collapsed="false">
      <c r="A49" s="188"/>
      <c r="B49" s="189"/>
      <c r="C49" s="190" t="s">
        <v>163</v>
      </c>
      <c r="D49" s="190"/>
      <c r="E49" s="191" t="n">
        <v>3.04</v>
      </c>
      <c r="F49" s="192"/>
      <c r="G49" s="193"/>
      <c r="M49" s="194" t="s">
        <v>163</v>
      </c>
      <c r="O49" s="180"/>
    </row>
    <row r="50" customFormat="false" ht="12.75" hidden="false" customHeight="true" outlineLevel="0" collapsed="false">
      <c r="A50" s="188"/>
      <c r="B50" s="189"/>
      <c r="C50" s="190" t="s">
        <v>164</v>
      </c>
      <c r="D50" s="190"/>
      <c r="E50" s="191" t="n">
        <v>0.65</v>
      </c>
      <c r="F50" s="192"/>
      <c r="G50" s="193"/>
      <c r="M50" s="194" t="s">
        <v>164</v>
      </c>
      <c r="O50" s="180"/>
    </row>
    <row r="51" customFormat="false" ht="12.75" hidden="false" customHeight="true" outlineLevel="0" collapsed="false">
      <c r="A51" s="188"/>
      <c r="B51" s="189"/>
      <c r="C51" s="190" t="s">
        <v>165</v>
      </c>
      <c r="D51" s="190"/>
      <c r="E51" s="191" t="n">
        <v>5.68</v>
      </c>
      <c r="F51" s="192"/>
      <c r="G51" s="193"/>
      <c r="M51" s="194" t="s">
        <v>165</v>
      </c>
      <c r="O51" s="180"/>
    </row>
    <row r="52" customFormat="false" ht="90" hidden="false" customHeight="false" outlineLevel="0" collapsed="false">
      <c r="A52" s="181" t="n">
        <v>18</v>
      </c>
      <c r="B52" s="182" t="s">
        <v>166</v>
      </c>
      <c r="C52" s="183" t="s">
        <v>167</v>
      </c>
      <c r="D52" s="184" t="s">
        <v>96</v>
      </c>
      <c r="E52" s="185" t="n">
        <f aca="false">E53</f>
        <v>10.1</v>
      </c>
      <c r="F52" s="185"/>
      <c r="G52" s="186" t="n">
        <f aca="false">E52*F52</f>
        <v>0</v>
      </c>
      <c r="I52" s="203"/>
      <c r="O52" s="180" t="n">
        <v>2</v>
      </c>
      <c r="AA52" s="153" t="n">
        <v>1</v>
      </c>
      <c r="AB52" s="153" t="n">
        <v>1</v>
      </c>
      <c r="AC52" s="153" t="n">
        <v>1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7" t="n">
        <v>1</v>
      </c>
      <c r="CB52" s="187" t="n">
        <v>1</v>
      </c>
      <c r="CZ52" s="153" t="n">
        <v>0</v>
      </c>
    </row>
    <row r="53" customFormat="false" ht="12.75" hidden="false" customHeight="true" outlineLevel="0" collapsed="false">
      <c r="A53" s="188"/>
      <c r="B53" s="189"/>
      <c r="C53" s="190" t="s">
        <v>168</v>
      </c>
      <c r="D53" s="190"/>
      <c r="E53" s="191" t="n">
        <f aca="false">4.57+5.53</f>
        <v>10.1</v>
      </c>
      <c r="F53" s="192"/>
      <c r="G53" s="193"/>
      <c r="M53" s="194" t="s">
        <v>169</v>
      </c>
      <c r="O53" s="180"/>
    </row>
    <row r="54" customFormat="false" ht="101.25" hidden="false" customHeight="false" outlineLevel="0" collapsed="false">
      <c r="A54" s="181" t="n">
        <v>19</v>
      </c>
      <c r="B54" s="182" t="s">
        <v>170</v>
      </c>
      <c r="C54" s="183" t="s">
        <v>171</v>
      </c>
      <c r="D54" s="184" t="s">
        <v>96</v>
      </c>
      <c r="E54" s="185" t="n">
        <f aca="false">E55</f>
        <v>8.184</v>
      </c>
      <c r="F54" s="204"/>
      <c r="G54" s="186" t="n">
        <f aca="false">E54*F54</f>
        <v>0</v>
      </c>
      <c r="I54" s="203"/>
      <c r="O54" s="180" t="n">
        <v>2</v>
      </c>
      <c r="AA54" s="153" t="n">
        <v>1</v>
      </c>
      <c r="AB54" s="153" t="n">
        <v>1</v>
      </c>
      <c r="AC54" s="153" t="n">
        <v>1</v>
      </c>
      <c r="AZ54" s="153" t="n">
        <v>1</v>
      </c>
      <c r="BA54" s="153" t="n">
        <f aca="false">IF(AZ54=1,G54,0)</f>
        <v>0</v>
      </c>
      <c r="BB54" s="153" t="n">
        <f aca="false">IF(AZ54=2,G54,0)</f>
        <v>0</v>
      </c>
      <c r="BC54" s="153" t="n">
        <f aca="false">IF(AZ54=3,G54,0)</f>
        <v>0</v>
      </c>
      <c r="BD54" s="153" t="n">
        <f aca="false">IF(AZ54=4,G54,0)</f>
        <v>0</v>
      </c>
      <c r="BE54" s="153" t="n">
        <f aca="false">IF(AZ54=5,G54,0)</f>
        <v>0</v>
      </c>
      <c r="CA54" s="187" t="n">
        <v>1</v>
      </c>
      <c r="CB54" s="187" t="n">
        <v>1</v>
      </c>
      <c r="CZ54" s="153" t="n">
        <v>0.01219</v>
      </c>
    </row>
    <row r="55" customFormat="false" ht="12.75" hidden="false" customHeight="true" outlineLevel="0" collapsed="false">
      <c r="A55" s="188"/>
      <c r="B55" s="189"/>
      <c r="C55" s="190" t="s">
        <v>172</v>
      </c>
      <c r="D55" s="190"/>
      <c r="E55" s="191" t="n">
        <f aca="false">0.62*1.65*8</f>
        <v>8.184</v>
      </c>
      <c r="F55" s="192"/>
      <c r="G55" s="193"/>
      <c r="M55" s="194" t="s">
        <v>173</v>
      </c>
      <c r="O55" s="180"/>
    </row>
    <row r="56" customFormat="false" ht="101.25" hidden="false" customHeight="false" outlineLevel="0" collapsed="false">
      <c r="A56" s="181" t="n">
        <v>20</v>
      </c>
      <c r="B56" s="182" t="s">
        <v>174</v>
      </c>
      <c r="C56" s="183" t="s">
        <v>175</v>
      </c>
      <c r="D56" s="184" t="s">
        <v>96</v>
      </c>
      <c r="E56" s="185" t="n">
        <v>394.58</v>
      </c>
      <c r="F56" s="185"/>
      <c r="G56" s="186" t="n">
        <f aca="false">E56*F56</f>
        <v>0</v>
      </c>
      <c r="I56" s="203"/>
      <c r="O56" s="180" t="n">
        <v>2</v>
      </c>
      <c r="AA56" s="153" t="n">
        <v>1</v>
      </c>
      <c r="AB56" s="153" t="n">
        <v>1</v>
      </c>
      <c r="AC56" s="153" t="n">
        <v>1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7" t="n">
        <v>1</v>
      </c>
      <c r="CB56" s="187" t="n">
        <v>1</v>
      </c>
      <c r="CZ56" s="153" t="n">
        <v>0.01219</v>
      </c>
    </row>
    <row r="57" customFormat="false" ht="12.75" hidden="false" customHeight="true" outlineLevel="0" collapsed="false">
      <c r="A57" s="188"/>
      <c r="B57" s="189"/>
      <c r="C57" s="190" t="s">
        <v>176</v>
      </c>
      <c r="D57" s="190"/>
      <c r="E57" s="191" t="n">
        <v>80</v>
      </c>
      <c r="F57" s="192"/>
      <c r="G57" s="193"/>
      <c r="I57" s="203"/>
      <c r="M57" s="194" t="s">
        <v>176</v>
      </c>
      <c r="O57" s="180"/>
    </row>
    <row r="58" customFormat="false" ht="12.75" hidden="false" customHeight="true" outlineLevel="0" collapsed="false">
      <c r="A58" s="188"/>
      <c r="B58" s="189"/>
      <c r="C58" s="190" t="s">
        <v>177</v>
      </c>
      <c r="D58" s="190"/>
      <c r="E58" s="191" t="n">
        <v>33.6</v>
      </c>
      <c r="F58" s="192"/>
      <c r="G58" s="193"/>
      <c r="M58" s="194" t="s">
        <v>177</v>
      </c>
      <c r="O58" s="180"/>
    </row>
    <row r="59" customFormat="false" ht="12.75" hidden="false" customHeight="true" outlineLevel="0" collapsed="false">
      <c r="A59" s="188"/>
      <c r="B59" s="189"/>
      <c r="C59" s="190" t="s">
        <v>178</v>
      </c>
      <c r="D59" s="190"/>
      <c r="E59" s="191" t="n">
        <v>-2.04</v>
      </c>
      <c r="F59" s="192"/>
      <c r="G59" s="193"/>
      <c r="M59" s="194" t="s">
        <v>178</v>
      </c>
      <c r="O59" s="180"/>
    </row>
    <row r="60" customFormat="false" ht="12.75" hidden="false" customHeight="true" outlineLevel="0" collapsed="false">
      <c r="A60" s="188"/>
      <c r="B60" s="189"/>
      <c r="C60" s="190" t="s">
        <v>179</v>
      </c>
      <c r="D60" s="190"/>
      <c r="E60" s="191" t="n">
        <v>-2.72</v>
      </c>
      <c r="F60" s="192"/>
      <c r="G60" s="193"/>
      <c r="M60" s="194" t="s">
        <v>179</v>
      </c>
      <c r="O60" s="180"/>
    </row>
    <row r="61" customFormat="false" ht="12.75" hidden="false" customHeight="true" outlineLevel="0" collapsed="false">
      <c r="A61" s="188"/>
      <c r="B61" s="189"/>
      <c r="C61" s="190" t="s">
        <v>180</v>
      </c>
      <c r="D61" s="190"/>
      <c r="E61" s="191" t="n">
        <v>-9.18</v>
      </c>
      <c r="F61" s="192"/>
      <c r="G61" s="193"/>
      <c r="M61" s="194" t="s">
        <v>180</v>
      </c>
      <c r="O61" s="180"/>
    </row>
    <row r="62" customFormat="false" ht="12.75" hidden="false" customHeight="true" outlineLevel="0" collapsed="false">
      <c r="A62" s="188"/>
      <c r="B62" s="189"/>
      <c r="C62" s="190" t="s">
        <v>181</v>
      </c>
      <c r="D62" s="190"/>
      <c r="E62" s="191" t="n">
        <v>-2.64</v>
      </c>
      <c r="F62" s="192"/>
      <c r="G62" s="193"/>
      <c r="M62" s="194" t="s">
        <v>181</v>
      </c>
      <c r="O62" s="180"/>
    </row>
    <row r="63" customFormat="false" ht="12.75" hidden="false" customHeight="true" outlineLevel="0" collapsed="false">
      <c r="A63" s="188"/>
      <c r="B63" s="189"/>
      <c r="C63" s="190" t="s">
        <v>182</v>
      </c>
      <c r="D63" s="190"/>
      <c r="E63" s="191" t="n">
        <v>-1.864</v>
      </c>
      <c r="F63" s="192"/>
      <c r="G63" s="193"/>
      <c r="M63" s="194" t="s">
        <v>182</v>
      </c>
      <c r="O63" s="180"/>
    </row>
    <row r="64" customFormat="false" ht="12.75" hidden="false" customHeight="true" outlineLevel="0" collapsed="false">
      <c r="A64" s="188"/>
      <c r="B64" s="189"/>
      <c r="C64" s="190" t="s">
        <v>183</v>
      </c>
      <c r="D64" s="190"/>
      <c r="E64" s="191" t="n">
        <v>13.5</v>
      </c>
      <c r="F64" s="192"/>
      <c r="G64" s="193"/>
      <c r="M64" s="194" t="s">
        <v>183</v>
      </c>
      <c r="O64" s="180"/>
    </row>
    <row r="65" customFormat="false" ht="12.75" hidden="false" customHeight="true" outlineLevel="0" collapsed="false">
      <c r="A65" s="188"/>
      <c r="B65" s="189"/>
      <c r="C65" s="190" t="s">
        <v>184</v>
      </c>
      <c r="D65" s="190"/>
      <c r="E65" s="191" t="n">
        <v>-1.785</v>
      </c>
      <c r="F65" s="192"/>
      <c r="G65" s="193"/>
      <c r="M65" s="194" t="s">
        <v>184</v>
      </c>
      <c r="O65" s="180"/>
    </row>
    <row r="66" customFormat="false" ht="12.75" hidden="false" customHeight="true" outlineLevel="0" collapsed="false">
      <c r="A66" s="188"/>
      <c r="B66" s="189"/>
      <c r="C66" s="190" t="s">
        <v>185</v>
      </c>
      <c r="D66" s="190"/>
      <c r="E66" s="191" t="n">
        <v>-0.84</v>
      </c>
      <c r="F66" s="192"/>
      <c r="G66" s="193"/>
      <c r="M66" s="194" t="s">
        <v>185</v>
      </c>
      <c r="O66" s="180"/>
    </row>
    <row r="67" customFormat="false" ht="12.75" hidden="false" customHeight="true" outlineLevel="0" collapsed="false">
      <c r="A67" s="188"/>
      <c r="B67" s="189"/>
      <c r="C67" s="190" t="s">
        <v>186</v>
      </c>
      <c r="D67" s="190"/>
      <c r="E67" s="191" t="n">
        <v>107.2</v>
      </c>
      <c r="F67" s="192"/>
      <c r="G67" s="193"/>
      <c r="M67" s="194" t="s">
        <v>186</v>
      </c>
      <c r="O67" s="180"/>
    </row>
    <row r="68" customFormat="false" ht="12.75" hidden="false" customHeight="true" outlineLevel="0" collapsed="false">
      <c r="A68" s="188"/>
      <c r="B68" s="189"/>
      <c r="C68" s="190" t="s">
        <v>187</v>
      </c>
      <c r="D68" s="190"/>
      <c r="E68" s="191" t="n">
        <v>15.75</v>
      </c>
      <c r="F68" s="192"/>
      <c r="G68" s="193"/>
      <c r="M68" s="194" t="s">
        <v>187</v>
      </c>
      <c r="O68" s="180"/>
    </row>
    <row r="69" customFormat="false" ht="12.75" hidden="false" customHeight="true" outlineLevel="0" collapsed="false">
      <c r="A69" s="188"/>
      <c r="B69" s="189"/>
      <c r="C69" s="190" t="s">
        <v>188</v>
      </c>
      <c r="D69" s="190"/>
      <c r="E69" s="191" t="n">
        <v>-11.22</v>
      </c>
      <c r="F69" s="192"/>
      <c r="G69" s="193"/>
      <c r="M69" s="194" t="s">
        <v>188</v>
      </c>
      <c r="O69" s="180"/>
    </row>
    <row r="70" customFormat="false" ht="12.75" hidden="false" customHeight="true" outlineLevel="0" collapsed="false">
      <c r="A70" s="188"/>
      <c r="B70" s="189"/>
      <c r="C70" s="190" t="s">
        <v>181</v>
      </c>
      <c r="D70" s="190"/>
      <c r="E70" s="191" t="n">
        <v>-2.64</v>
      </c>
      <c r="F70" s="192"/>
      <c r="G70" s="193"/>
      <c r="M70" s="194" t="s">
        <v>181</v>
      </c>
      <c r="O70" s="180"/>
    </row>
    <row r="71" customFormat="false" ht="12.75" hidden="false" customHeight="true" outlineLevel="0" collapsed="false">
      <c r="A71" s="188"/>
      <c r="B71" s="189"/>
      <c r="C71" s="190" t="s">
        <v>179</v>
      </c>
      <c r="D71" s="190"/>
      <c r="E71" s="191" t="n">
        <v>-2.72</v>
      </c>
      <c r="F71" s="192"/>
      <c r="G71" s="193"/>
      <c r="M71" s="194" t="s">
        <v>179</v>
      </c>
      <c r="O71" s="180"/>
    </row>
    <row r="72" customFormat="false" ht="12.75" hidden="false" customHeight="true" outlineLevel="0" collapsed="false">
      <c r="A72" s="188"/>
      <c r="B72" s="189"/>
      <c r="C72" s="190" t="s">
        <v>189</v>
      </c>
      <c r="D72" s="190"/>
      <c r="E72" s="191" t="n">
        <v>-3.84</v>
      </c>
      <c r="F72" s="192"/>
      <c r="G72" s="193"/>
      <c r="M72" s="194" t="s">
        <v>189</v>
      </c>
      <c r="O72" s="180"/>
    </row>
    <row r="73" customFormat="false" ht="12.75" hidden="false" customHeight="true" outlineLevel="0" collapsed="false">
      <c r="A73" s="188"/>
      <c r="B73" s="189"/>
      <c r="C73" s="190" t="s">
        <v>190</v>
      </c>
      <c r="D73" s="190"/>
      <c r="E73" s="191" t="n">
        <v>12.76</v>
      </c>
      <c r="F73" s="192"/>
      <c r="G73" s="193"/>
      <c r="M73" s="194" t="s">
        <v>190</v>
      </c>
      <c r="O73" s="180"/>
    </row>
    <row r="74" customFormat="false" ht="12.75" hidden="false" customHeight="true" outlineLevel="0" collapsed="false">
      <c r="A74" s="188"/>
      <c r="B74" s="189"/>
      <c r="C74" s="190" t="s">
        <v>191</v>
      </c>
      <c r="D74" s="190"/>
      <c r="E74" s="191" t="n">
        <v>-1.76</v>
      </c>
      <c r="F74" s="192"/>
      <c r="G74" s="193"/>
      <c r="M74" s="194" t="s">
        <v>191</v>
      </c>
      <c r="O74" s="180"/>
    </row>
    <row r="75" customFormat="false" ht="12.75" hidden="false" customHeight="true" outlineLevel="0" collapsed="false">
      <c r="A75" s="188"/>
      <c r="B75" s="189"/>
      <c r="C75" s="190" t="s">
        <v>192</v>
      </c>
      <c r="D75" s="190"/>
      <c r="E75" s="191" t="n">
        <v>1.02</v>
      </c>
      <c r="F75" s="192"/>
      <c r="G75" s="193"/>
      <c r="M75" s="194" t="s">
        <v>192</v>
      </c>
      <c r="O75" s="180"/>
    </row>
    <row r="76" customFormat="false" ht="12.75" hidden="false" customHeight="true" outlineLevel="0" collapsed="false">
      <c r="A76" s="188"/>
      <c r="B76" s="189"/>
      <c r="C76" s="190" t="s">
        <v>193</v>
      </c>
      <c r="D76" s="190"/>
      <c r="E76" s="191" t="n">
        <v>99.4</v>
      </c>
      <c r="F76" s="192"/>
      <c r="G76" s="193"/>
      <c r="M76" s="194" t="s">
        <v>193</v>
      </c>
      <c r="O76" s="180"/>
    </row>
    <row r="77" customFormat="false" ht="12.75" hidden="false" customHeight="true" outlineLevel="0" collapsed="false">
      <c r="A77" s="188"/>
      <c r="B77" s="189"/>
      <c r="C77" s="190" t="s">
        <v>194</v>
      </c>
      <c r="D77" s="190"/>
      <c r="E77" s="191" t="n">
        <v>1.95</v>
      </c>
      <c r="F77" s="192"/>
      <c r="G77" s="193"/>
      <c r="M77" s="194" t="s">
        <v>194</v>
      </c>
      <c r="O77" s="180"/>
    </row>
    <row r="78" customFormat="false" ht="12.75" hidden="false" customHeight="true" outlineLevel="0" collapsed="false">
      <c r="A78" s="188"/>
      <c r="B78" s="189"/>
      <c r="C78" s="190" t="s">
        <v>195</v>
      </c>
      <c r="D78" s="190"/>
      <c r="E78" s="191" t="n">
        <v>0.91</v>
      </c>
      <c r="F78" s="192"/>
      <c r="G78" s="193"/>
      <c r="M78" s="194" t="s">
        <v>195</v>
      </c>
      <c r="O78" s="180"/>
    </row>
    <row r="79" customFormat="false" ht="12.75" hidden="false" customHeight="true" outlineLevel="0" collapsed="false">
      <c r="A79" s="188"/>
      <c r="B79" s="189"/>
      <c r="C79" s="190" t="s">
        <v>179</v>
      </c>
      <c r="D79" s="190"/>
      <c r="E79" s="191" t="n">
        <v>-2.72</v>
      </c>
      <c r="F79" s="192"/>
      <c r="G79" s="193"/>
      <c r="M79" s="194" t="s">
        <v>179</v>
      </c>
      <c r="O79" s="180"/>
    </row>
    <row r="80" customFormat="false" ht="12.75" hidden="false" customHeight="true" outlineLevel="0" collapsed="false">
      <c r="A80" s="188"/>
      <c r="B80" s="189"/>
      <c r="C80" s="190" t="s">
        <v>196</v>
      </c>
      <c r="D80" s="190"/>
      <c r="E80" s="191" t="n">
        <v>-2.145</v>
      </c>
      <c r="F80" s="192"/>
      <c r="G80" s="193"/>
      <c r="M80" s="194" t="s">
        <v>196</v>
      </c>
      <c r="O80" s="180"/>
    </row>
    <row r="81" customFormat="false" ht="12.75" hidden="false" customHeight="true" outlineLevel="0" collapsed="false">
      <c r="A81" s="188"/>
      <c r="B81" s="189"/>
      <c r="C81" s="190" t="s">
        <v>197</v>
      </c>
      <c r="D81" s="190"/>
      <c r="E81" s="191" t="n">
        <v>-0.96</v>
      </c>
      <c r="F81" s="192"/>
      <c r="G81" s="193"/>
      <c r="M81" s="194" t="s">
        <v>197</v>
      </c>
      <c r="O81" s="180"/>
    </row>
    <row r="82" customFormat="false" ht="12.75" hidden="false" customHeight="true" outlineLevel="0" collapsed="false">
      <c r="A82" s="188"/>
      <c r="B82" s="189"/>
      <c r="C82" s="190" t="s">
        <v>198</v>
      </c>
      <c r="D82" s="190"/>
      <c r="E82" s="191" t="n">
        <v>24.32</v>
      </c>
      <c r="F82" s="192"/>
      <c r="G82" s="193"/>
      <c r="M82" s="194" t="s">
        <v>198</v>
      </c>
      <c r="O82" s="180"/>
    </row>
    <row r="83" customFormat="false" ht="12.75" hidden="false" customHeight="true" outlineLevel="0" collapsed="false">
      <c r="A83" s="188"/>
      <c r="B83" s="189"/>
      <c r="C83" s="190" t="s">
        <v>199</v>
      </c>
      <c r="D83" s="190"/>
      <c r="E83" s="191" t="n">
        <v>42.4</v>
      </c>
      <c r="F83" s="192"/>
      <c r="G83" s="193"/>
      <c r="M83" s="194" t="s">
        <v>199</v>
      </c>
      <c r="O83" s="180"/>
    </row>
    <row r="84" customFormat="false" ht="12.75" hidden="false" customHeight="true" outlineLevel="0" collapsed="false">
      <c r="A84" s="188"/>
      <c r="B84" s="189"/>
      <c r="C84" s="190" t="s">
        <v>178</v>
      </c>
      <c r="D84" s="190"/>
      <c r="E84" s="191" t="n">
        <v>-2.04</v>
      </c>
      <c r="F84" s="192"/>
      <c r="G84" s="193"/>
      <c r="M84" s="194" t="s">
        <v>178</v>
      </c>
      <c r="O84" s="180"/>
    </row>
    <row r="85" customFormat="false" ht="12.75" hidden="false" customHeight="true" outlineLevel="0" collapsed="false">
      <c r="A85" s="188"/>
      <c r="B85" s="189"/>
      <c r="C85" s="190" t="s">
        <v>200</v>
      </c>
      <c r="D85" s="190"/>
      <c r="E85" s="191" t="n">
        <v>44</v>
      </c>
      <c r="F85" s="192"/>
      <c r="G85" s="193"/>
      <c r="M85" s="194" t="s">
        <v>200</v>
      </c>
      <c r="O85" s="180"/>
    </row>
    <row r="86" customFormat="false" ht="12.75" hidden="false" customHeight="true" outlineLevel="0" collapsed="false">
      <c r="A86" s="188"/>
      <c r="B86" s="189"/>
      <c r="C86" s="190" t="s">
        <v>196</v>
      </c>
      <c r="D86" s="190"/>
      <c r="E86" s="191" t="n">
        <v>-2.145</v>
      </c>
      <c r="F86" s="192"/>
      <c r="G86" s="193"/>
      <c r="M86" s="194" t="s">
        <v>196</v>
      </c>
      <c r="O86" s="180"/>
    </row>
    <row r="87" customFormat="false" ht="12.75" hidden="false" customHeight="true" outlineLevel="0" collapsed="false">
      <c r="A87" s="188"/>
      <c r="B87" s="189"/>
      <c r="C87" s="190" t="s">
        <v>201</v>
      </c>
      <c r="D87" s="190"/>
      <c r="E87" s="191" t="n">
        <v>-1.92</v>
      </c>
      <c r="F87" s="192"/>
      <c r="G87" s="193"/>
      <c r="M87" s="194" t="s">
        <v>201</v>
      </c>
      <c r="O87" s="180"/>
    </row>
    <row r="88" customFormat="false" ht="12.75" hidden="false" customHeight="true" outlineLevel="0" collapsed="false">
      <c r="A88" s="188"/>
      <c r="B88" s="189"/>
      <c r="C88" s="190" t="s">
        <v>202</v>
      </c>
      <c r="D88" s="190"/>
      <c r="E88" s="191" t="n">
        <v>10.66</v>
      </c>
      <c r="F88" s="192"/>
      <c r="G88" s="193"/>
      <c r="M88" s="194" t="s">
        <v>202</v>
      </c>
      <c r="O88" s="180"/>
    </row>
    <row r="89" customFormat="false" ht="101.25" hidden="false" customHeight="false" outlineLevel="0" collapsed="false">
      <c r="A89" s="181" t="n">
        <v>21</v>
      </c>
      <c r="B89" s="182" t="s">
        <v>203</v>
      </c>
      <c r="C89" s="183" t="s">
        <v>204</v>
      </c>
      <c r="D89" s="184" t="s">
        <v>96</v>
      </c>
      <c r="E89" s="185" t="n">
        <v>13.6925</v>
      </c>
      <c r="F89" s="185"/>
      <c r="G89" s="186" t="n">
        <f aca="false">E89*F89</f>
        <v>0</v>
      </c>
      <c r="O89" s="180" t="n">
        <v>2</v>
      </c>
      <c r="AA89" s="153" t="n">
        <v>1</v>
      </c>
      <c r="AB89" s="153" t="n">
        <v>1</v>
      </c>
      <c r="AC89" s="153" t="n">
        <v>1</v>
      </c>
      <c r="AZ89" s="153" t="n">
        <v>1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7" t="n">
        <v>1</v>
      </c>
      <c r="CB89" s="187" t="n">
        <v>1</v>
      </c>
      <c r="CZ89" s="153" t="n">
        <v>0</v>
      </c>
    </row>
    <row r="90" customFormat="false" ht="12.75" hidden="false" customHeight="true" outlineLevel="0" collapsed="false">
      <c r="A90" s="188"/>
      <c r="B90" s="189"/>
      <c r="C90" s="190" t="s">
        <v>205</v>
      </c>
      <c r="D90" s="190"/>
      <c r="E90" s="191" t="n">
        <v>9.68</v>
      </c>
      <c r="F90" s="192"/>
      <c r="G90" s="193"/>
      <c r="M90" s="194" t="s">
        <v>205</v>
      </c>
      <c r="O90" s="180"/>
    </row>
    <row r="91" customFormat="false" ht="12.75" hidden="false" customHeight="true" outlineLevel="0" collapsed="false">
      <c r="A91" s="188"/>
      <c r="B91" s="189"/>
      <c r="C91" s="190" t="s">
        <v>206</v>
      </c>
      <c r="D91" s="190"/>
      <c r="E91" s="191" t="n">
        <v>8.4</v>
      </c>
      <c r="F91" s="192"/>
      <c r="G91" s="193"/>
      <c r="M91" s="194" t="s">
        <v>206</v>
      </c>
      <c r="O91" s="180"/>
    </row>
    <row r="92" customFormat="false" ht="12.75" hidden="false" customHeight="true" outlineLevel="0" collapsed="false">
      <c r="A92" s="188"/>
      <c r="B92" s="189"/>
      <c r="C92" s="190" t="s">
        <v>207</v>
      </c>
      <c r="D92" s="190"/>
      <c r="E92" s="191" t="n">
        <v>-2.25</v>
      </c>
      <c r="F92" s="192"/>
      <c r="G92" s="193"/>
      <c r="M92" s="194" t="s">
        <v>207</v>
      </c>
      <c r="O92" s="180"/>
    </row>
    <row r="93" customFormat="false" ht="12.75" hidden="false" customHeight="true" outlineLevel="0" collapsed="false">
      <c r="A93" s="188"/>
      <c r="B93" s="189"/>
      <c r="C93" s="190" t="s">
        <v>208</v>
      </c>
      <c r="D93" s="190"/>
      <c r="E93" s="191" t="n">
        <v>-0.325</v>
      </c>
      <c r="F93" s="192"/>
      <c r="G93" s="193"/>
      <c r="M93" s="194" t="s">
        <v>208</v>
      </c>
      <c r="O93" s="180"/>
    </row>
    <row r="94" customFormat="false" ht="12.75" hidden="false" customHeight="true" outlineLevel="0" collapsed="false">
      <c r="A94" s="188"/>
      <c r="B94" s="189"/>
      <c r="C94" s="190" t="s">
        <v>209</v>
      </c>
      <c r="D94" s="190"/>
      <c r="E94" s="191" t="n">
        <v>-1.8125</v>
      </c>
      <c r="F94" s="192"/>
      <c r="G94" s="193"/>
      <c r="M94" s="194" t="s">
        <v>209</v>
      </c>
      <c r="O94" s="180"/>
    </row>
    <row r="95" customFormat="false" ht="12.75" hidden="false" customHeight="false" outlineLevel="0" collapsed="false">
      <c r="A95" s="181" t="n">
        <v>22</v>
      </c>
      <c r="B95" s="182" t="s">
        <v>210</v>
      </c>
      <c r="C95" s="183" t="s">
        <v>211</v>
      </c>
      <c r="D95" s="184" t="s">
        <v>149</v>
      </c>
      <c r="E95" s="185" t="n">
        <v>243.2</v>
      </c>
      <c r="F95" s="185"/>
      <c r="G95" s="186" t="n">
        <f aca="false">E95*F95</f>
        <v>0</v>
      </c>
      <c r="O95" s="180" t="n">
        <v>2</v>
      </c>
      <c r="AA95" s="153" t="n">
        <v>1</v>
      </c>
      <c r="AB95" s="153" t="n">
        <v>1</v>
      </c>
      <c r="AC95" s="153" t="n">
        <v>1</v>
      </c>
      <c r="AZ95" s="153" t="n">
        <v>1</v>
      </c>
      <c r="BA95" s="153" t="n">
        <f aca="false">IF(AZ95=1,G95,0)</f>
        <v>0</v>
      </c>
      <c r="BB95" s="153" t="n">
        <f aca="false">IF(AZ95=2,G95,0)</f>
        <v>0</v>
      </c>
      <c r="BC95" s="153" t="n">
        <f aca="false">IF(AZ95=3,G95,0)</f>
        <v>0</v>
      </c>
      <c r="BD95" s="153" t="n">
        <f aca="false">IF(AZ95=4,G95,0)</f>
        <v>0</v>
      </c>
      <c r="BE95" s="153" t="n">
        <f aca="false">IF(AZ95=5,G95,0)</f>
        <v>0</v>
      </c>
      <c r="CA95" s="187" t="n">
        <v>1</v>
      </c>
      <c r="CB95" s="187" t="n">
        <v>1</v>
      </c>
      <c r="CZ95" s="153" t="n">
        <v>0</v>
      </c>
    </row>
    <row r="96" customFormat="false" ht="12.75" hidden="false" customHeight="true" outlineLevel="0" collapsed="false">
      <c r="A96" s="188"/>
      <c r="B96" s="189"/>
      <c r="C96" s="190" t="s">
        <v>212</v>
      </c>
      <c r="D96" s="190"/>
      <c r="E96" s="191" t="n">
        <v>26.8</v>
      </c>
      <c r="F96" s="192"/>
      <c r="G96" s="193"/>
      <c r="M96" s="194" t="s">
        <v>212</v>
      </c>
      <c r="O96" s="180"/>
    </row>
    <row r="97" customFormat="false" ht="12.75" hidden="false" customHeight="true" outlineLevel="0" collapsed="false">
      <c r="A97" s="188"/>
      <c r="B97" s="189"/>
      <c r="C97" s="190" t="s">
        <v>213</v>
      </c>
      <c r="D97" s="190"/>
      <c r="E97" s="191" t="n">
        <v>29.4</v>
      </c>
      <c r="F97" s="192"/>
      <c r="G97" s="193"/>
      <c r="M97" s="194" t="s">
        <v>213</v>
      </c>
      <c r="O97" s="180"/>
    </row>
    <row r="98" customFormat="false" ht="12.75" hidden="false" customHeight="true" outlineLevel="0" collapsed="false">
      <c r="A98" s="188"/>
      <c r="B98" s="189"/>
      <c r="C98" s="190" t="s">
        <v>214</v>
      </c>
      <c r="D98" s="190"/>
      <c r="E98" s="191" t="n">
        <v>20</v>
      </c>
      <c r="F98" s="192"/>
      <c r="G98" s="193"/>
      <c r="M98" s="194" t="s">
        <v>214</v>
      </c>
      <c r="O98" s="180"/>
    </row>
    <row r="99" customFormat="false" ht="12.75" hidden="false" customHeight="true" outlineLevel="0" collapsed="false">
      <c r="A99" s="188"/>
      <c r="B99" s="189"/>
      <c r="C99" s="190" t="s">
        <v>215</v>
      </c>
      <c r="D99" s="190"/>
      <c r="E99" s="191" t="n">
        <v>23.6</v>
      </c>
      <c r="F99" s="192"/>
      <c r="G99" s="193"/>
      <c r="M99" s="194" t="s">
        <v>215</v>
      </c>
      <c r="O99" s="180"/>
    </row>
    <row r="100" customFormat="false" ht="12.75" hidden="false" customHeight="true" outlineLevel="0" collapsed="false">
      <c r="A100" s="188"/>
      <c r="B100" s="189"/>
      <c r="C100" s="190" t="s">
        <v>216</v>
      </c>
      <c r="D100" s="190"/>
      <c r="E100" s="191" t="n">
        <v>27.6</v>
      </c>
      <c r="F100" s="192"/>
      <c r="G100" s="193"/>
      <c r="M100" s="194" t="s">
        <v>216</v>
      </c>
      <c r="O100" s="180"/>
    </row>
    <row r="101" customFormat="false" ht="12.75" hidden="false" customHeight="true" outlineLevel="0" collapsed="false">
      <c r="A101" s="188"/>
      <c r="B101" s="189"/>
      <c r="C101" s="190" t="s">
        <v>217</v>
      </c>
      <c r="D101" s="190"/>
      <c r="E101" s="191" t="n">
        <v>24.4</v>
      </c>
      <c r="F101" s="192"/>
      <c r="G101" s="193"/>
      <c r="M101" s="194" t="s">
        <v>217</v>
      </c>
      <c r="O101" s="180"/>
    </row>
    <row r="102" customFormat="false" ht="12.75" hidden="false" customHeight="true" outlineLevel="0" collapsed="false">
      <c r="A102" s="188"/>
      <c r="B102" s="189"/>
      <c r="C102" s="190" t="s">
        <v>218</v>
      </c>
      <c r="D102" s="190"/>
      <c r="E102" s="191" t="n">
        <v>13</v>
      </c>
      <c r="F102" s="192"/>
      <c r="G102" s="193"/>
      <c r="M102" s="194" t="s">
        <v>218</v>
      </c>
      <c r="O102" s="180"/>
    </row>
    <row r="103" customFormat="false" ht="12.75" hidden="false" customHeight="true" outlineLevel="0" collapsed="false">
      <c r="A103" s="188"/>
      <c r="B103" s="189"/>
      <c r="C103" s="190" t="s">
        <v>219</v>
      </c>
      <c r="D103" s="190"/>
      <c r="E103" s="191" t="n">
        <v>10.4</v>
      </c>
      <c r="F103" s="192"/>
      <c r="G103" s="193"/>
      <c r="M103" s="194" t="s">
        <v>219</v>
      </c>
      <c r="O103" s="180"/>
    </row>
    <row r="104" customFormat="false" ht="12.75" hidden="false" customHeight="true" outlineLevel="0" collapsed="false">
      <c r="A104" s="188"/>
      <c r="B104" s="189"/>
      <c r="C104" s="190" t="s">
        <v>220</v>
      </c>
      <c r="D104" s="190"/>
      <c r="E104" s="191" t="n">
        <v>6</v>
      </c>
      <c r="F104" s="192"/>
      <c r="G104" s="193"/>
      <c r="L104" s="153" t="n">
        <v>7</v>
      </c>
      <c r="M104" s="194" t="s">
        <v>220</v>
      </c>
      <c r="O104" s="180"/>
    </row>
    <row r="105" customFormat="false" ht="12.75" hidden="false" customHeight="true" outlineLevel="0" collapsed="false">
      <c r="A105" s="188"/>
      <c r="B105" s="189"/>
      <c r="C105" s="190" t="s">
        <v>221</v>
      </c>
      <c r="D105" s="190"/>
      <c r="E105" s="191" t="n">
        <v>5.4</v>
      </c>
      <c r="F105" s="192"/>
      <c r="G105" s="193"/>
      <c r="M105" s="194" t="s">
        <v>221</v>
      </c>
      <c r="O105" s="180"/>
    </row>
    <row r="106" customFormat="false" ht="12.75" hidden="false" customHeight="true" outlineLevel="0" collapsed="false">
      <c r="A106" s="188"/>
      <c r="B106" s="189"/>
      <c r="C106" s="190" t="s">
        <v>222</v>
      </c>
      <c r="D106" s="190"/>
      <c r="E106" s="191" t="n">
        <v>6</v>
      </c>
      <c r="F106" s="192"/>
      <c r="G106" s="193"/>
      <c r="M106" s="194" t="s">
        <v>222</v>
      </c>
      <c r="O106" s="180"/>
    </row>
    <row r="107" customFormat="false" ht="12.75" hidden="false" customHeight="true" outlineLevel="0" collapsed="false">
      <c r="A107" s="188"/>
      <c r="B107" s="189"/>
      <c r="C107" s="190" t="s">
        <v>223</v>
      </c>
      <c r="D107" s="190"/>
      <c r="E107" s="191" t="n">
        <v>5.5</v>
      </c>
      <c r="F107" s="192"/>
      <c r="G107" s="193"/>
      <c r="M107" s="194" t="s">
        <v>223</v>
      </c>
      <c r="O107" s="180"/>
    </row>
    <row r="108" customFormat="false" ht="12.75" hidden="false" customHeight="true" outlineLevel="0" collapsed="false">
      <c r="A108" s="188"/>
      <c r="B108" s="189"/>
      <c r="C108" s="190" t="s">
        <v>224</v>
      </c>
      <c r="D108" s="190"/>
      <c r="E108" s="191" t="n">
        <v>3.7</v>
      </c>
      <c r="F108" s="192"/>
      <c r="G108" s="193"/>
      <c r="M108" s="194" t="s">
        <v>224</v>
      </c>
      <c r="O108" s="180"/>
    </row>
    <row r="109" customFormat="false" ht="12.75" hidden="false" customHeight="true" outlineLevel="0" collapsed="false">
      <c r="A109" s="188"/>
      <c r="B109" s="189"/>
      <c r="C109" s="190" t="s">
        <v>225</v>
      </c>
      <c r="D109" s="190"/>
      <c r="E109" s="191" t="n">
        <v>3.7</v>
      </c>
      <c r="F109" s="192"/>
      <c r="G109" s="193"/>
      <c r="M109" s="194" t="s">
        <v>225</v>
      </c>
      <c r="O109" s="180"/>
    </row>
    <row r="110" customFormat="false" ht="12.75" hidden="false" customHeight="true" outlineLevel="0" collapsed="false">
      <c r="A110" s="188"/>
      <c r="B110" s="189"/>
      <c r="C110" s="190" t="s">
        <v>226</v>
      </c>
      <c r="D110" s="190"/>
      <c r="E110" s="191" t="n">
        <v>7.6</v>
      </c>
      <c r="F110" s="192"/>
      <c r="G110" s="193"/>
      <c r="M110" s="194" t="s">
        <v>226</v>
      </c>
      <c r="O110" s="180"/>
    </row>
    <row r="111" customFormat="false" ht="12.75" hidden="false" customHeight="true" outlineLevel="0" collapsed="false">
      <c r="A111" s="188"/>
      <c r="B111" s="189"/>
      <c r="C111" s="190" t="s">
        <v>227</v>
      </c>
      <c r="D111" s="190"/>
      <c r="E111" s="191" t="n">
        <v>5.5</v>
      </c>
      <c r="F111" s="192"/>
      <c r="G111" s="193"/>
      <c r="M111" s="194" t="s">
        <v>227</v>
      </c>
      <c r="O111" s="180"/>
    </row>
    <row r="112" customFormat="false" ht="12.75" hidden="false" customHeight="true" outlineLevel="0" collapsed="false">
      <c r="A112" s="188"/>
      <c r="B112" s="189"/>
      <c r="C112" s="190" t="s">
        <v>228</v>
      </c>
      <c r="D112" s="190"/>
      <c r="E112" s="191" t="n">
        <v>2.8</v>
      </c>
      <c r="F112" s="192"/>
      <c r="G112" s="193"/>
      <c r="M112" s="194" t="s">
        <v>228</v>
      </c>
      <c r="O112" s="180"/>
    </row>
    <row r="113" customFormat="false" ht="12.75" hidden="false" customHeight="true" outlineLevel="0" collapsed="false">
      <c r="A113" s="188"/>
      <c r="B113" s="189"/>
      <c r="C113" s="190" t="s">
        <v>229</v>
      </c>
      <c r="D113" s="190"/>
      <c r="E113" s="191" t="n">
        <v>6.9</v>
      </c>
      <c r="F113" s="192"/>
      <c r="G113" s="193"/>
      <c r="M113" s="194" t="s">
        <v>229</v>
      </c>
      <c r="O113" s="180"/>
    </row>
    <row r="114" customFormat="false" ht="12.75" hidden="false" customHeight="true" outlineLevel="0" collapsed="false">
      <c r="A114" s="188"/>
      <c r="B114" s="189"/>
      <c r="C114" s="190" t="s">
        <v>230</v>
      </c>
      <c r="D114" s="190"/>
      <c r="E114" s="191" t="n">
        <v>2.6</v>
      </c>
      <c r="F114" s="192"/>
      <c r="G114" s="193"/>
      <c r="M114" s="194" t="s">
        <v>230</v>
      </c>
      <c r="O114" s="180"/>
    </row>
    <row r="115" customFormat="false" ht="12.75" hidden="false" customHeight="true" outlineLevel="0" collapsed="false">
      <c r="A115" s="188"/>
      <c r="B115" s="189"/>
      <c r="C115" s="190" t="s">
        <v>231</v>
      </c>
      <c r="D115" s="190"/>
      <c r="E115" s="191" t="n">
        <v>3</v>
      </c>
      <c r="F115" s="192"/>
      <c r="G115" s="193"/>
      <c r="M115" s="194" t="s">
        <v>231</v>
      </c>
      <c r="O115" s="180"/>
    </row>
    <row r="116" customFormat="false" ht="12.75" hidden="false" customHeight="true" outlineLevel="0" collapsed="false">
      <c r="A116" s="188"/>
      <c r="B116" s="189"/>
      <c r="C116" s="190" t="s">
        <v>225</v>
      </c>
      <c r="D116" s="190"/>
      <c r="E116" s="191" t="n">
        <v>3.7</v>
      </c>
      <c r="F116" s="192"/>
      <c r="G116" s="193"/>
      <c r="M116" s="194" t="s">
        <v>225</v>
      </c>
      <c r="O116" s="180"/>
    </row>
    <row r="117" customFormat="false" ht="12.75" hidden="false" customHeight="true" outlineLevel="0" collapsed="false">
      <c r="A117" s="188"/>
      <c r="B117" s="189"/>
      <c r="C117" s="190" t="s">
        <v>232</v>
      </c>
      <c r="D117" s="190"/>
      <c r="E117" s="191" t="n">
        <v>2.8</v>
      </c>
      <c r="F117" s="192"/>
      <c r="G117" s="193"/>
      <c r="M117" s="194" t="s">
        <v>232</v>
      </c>
      <c r="O117" s="180"/>
    </row>
    <row r="118" customFormat="false" ht="12.75" hidden="false" customHeight="true" outlineLevel="0" collapsed="false">
      <c r="A118" s="188"/>
      <c r="B118" s="189"/>
      <c r="C118" s="190" t="s">
        <v>233</v>
      </c>
      <c r="D118" s="190"/>
      <c r="E118" s="191" t="n">
        <v>2.8</v>
      </c>
      <c r="F118" s="192"/>
      <c r="G118" s="193"/>
      <c r="M118" s="194" t="s">
        <v>233</v>
      </c>
      <c r="O118" s="180"/>
    </row>
    <row r="119" customFormat="false" ht="22.5" hidden="false" customHeight="false" outlineLevel="0" collapsed="false">
      <c r="A119" s="181" t="n">
        <v>23</v>
      </c>
      <c r="B119" s="182" t="s">
        <v>234</v>
      </c>
      <c r="C119" s="183" t="s">
        <v>235</v>
      </c>
      <c r="D119" s="184" t="s">
        <v>96</v>
      </c>
      <c r="E119" s="185" t="n">
        <f aca="false">E120</f>
        <v>3.045</v>
      </c>
      <c r="F119" s="185"/>
      <c r="G119" s="186" t="n">
        <f aca="false">E119*F119</f>
        <v>0</v>
      </c>
      <c r="I119" s="203"/>
      <c r="O119" s="180" t="n">
        <v>2</v>
      </c>
      <c r="AA119" s="153" t="n">
        <v>1</v>
      </c>
      <c r="AB119" s="153" t="n">
        <v>1</v>
      </c>
      <c r="AC119" s="153" t="n">
        <v>1</v>
      </c>
      <c r="AZ119" s="153" t="n">
        <v>1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7" t="n">
        <v>1</v>
      </c>
      <c r="CB119" s="187" t="n">
        <v>1</v>
      </c>
      <c r="CZ119" s="153" t="n">
        <v>0.01329</v>
      </c>
    </row>
    <row r="120" customFormat="false" ht="12.75" hidden="false" customHeight="true" outlineLevel="0" collapsed="false">
      <c r="A120" s="188"/>
      <c r="B120" s="189"/>
      <c r="C120" s="190" t="s">
        <v>236</v>
      </c>
      <c r="D120" s="190"/>
      <c r="E120" s="191" t="n">
        <f aca="false">(0.95+0.17+1.78)*1.05</f>
        <v>3.045</v>
      </c>
      <c r="F120" s="192"/>
      <c r="G120" s="193"/>
      <c r="M120" s="194" t="s">
        <v>237</v>
      </c>
      <c r="O120" s="180"/>
    </row>
    <row r="121" customFormat="false" ht="33.75" hidden="false" customHeight="false" outlineLevel="0" collapsed="false">
      <c r="A121" s="181" t="n">
        <v>24</v>
      </c>
      <c r="B121" s="182" t="s">
        <v>238</v>
      </c>
      <c r="C121" s="183" t="s">
        <v>239</v>
      </c>
      <c r="D121" s="184" t="s">
        <v>96</v>
      </c>
      <c r="E121" s="185" t="n">
        <v>2.55</v>
      </c>
      <c r="F121" s="185"/>
      <c r="G121" s="186" t="n">
        <f aca="false">E121*F121</f>
        <v>0</v>
      </c>
      <c r="O121" s="180" t="n">
        <v>2</v>
      </c>
      <c r="AA121" s="153" t="n">
        <v>1</v>
      </c>
      <c r="AB121" s="153" t="n">
        <v>1</v>
      </c>
      <c r="AC121" s="153" t="n">
        <v>1</v>
      </c>
      <c r="AZ121" s="153" t="n">
        <v>1</v>
      </c>
      <c r="BA121" s="153" t="n">
        <f aca="false">IF(AZ121=1,G121,0)</f>
        <v>0</v>
      </c>
      <c r="BB121" s="153" t="n">
        <f aca="false">IF(AZ121=2,G121,0)</f>
        <v>0</v>
      </c>
      <c r="BC121" s="153" t="n">
        <f aca="false">IF(AZ121=3,G121,0)</f>
        <v>0</v>
      </c>
      <c r="BD121" s="153" t="n">
        <f aca="false">IF(AZ121=4,G121,0)</f>
        <v>0</v>
      </c>
      <c r="BE121" s="153" t="n">
        <f aca="false">IF(AZ121=5,G121,0)</f>
        <v>0</v>
      </c>
      <c r="CA121" s="187" t="n">
        <v>1</v>
      </c>
      <c r="CB121" s="187" t="n">
        <v>1</v>
      </c>
      <c r="CZ121" s="153" t="n">
        <v>0.01775</v>
      </c>
    </row>
    <row r="122" customFormat="false" ht="12.75" hidden="false" customHeight="true" outlineLevel="0" collapsed="false">
      <c r="A122" s="188"/>
      <c r="B122" s="189"/>
      <c r="C122" s="190" t="s">
        <v>240</v>
      </c>
      <c r="D122" s="190"/>
      <c r="E122" s="191" t="n">
        <v>2.55</v>
      </c>
      <c r="F122" s="192"/>
      <c r="G122" s="193"/>
      <c r="M122" s="194" t="s">
        <v>240</v>
      </c>
      <c r="O122" s="180"/>
    </row>
    <row r="123" customFormat="false" ht="22.5" hidden="false" customHeight="false" outlineLevel="0" collapsed="false">
      <c r="A123" s="181" t="n">
        <v>25</v>
      </c>
      <c r="B123" s="182" t="s">
        <v>241</v>
      </c>
      <c r="C123" s="183" t="s">
        <v>242</v>
      </c>
      <c r="D123" s="184" t="s">
        <v>96</v>
      </c>
      <c r="E123" s="185" t="n">
        <f aca="false">E124</f>
        <v>21.87</v>
      </c>
      <c r="F123" s="185"/>
      <c r="G123" s="186" t="n">
        <f aca="false">E123*F123</f>
        <v>0</v>
      </c>
      <c r="I123" s="203"/>
      <c r="O123" s="180" t="n">
        <v>2</v>
      </c>
      <c r="AA123" s="153" t="n">
        <v>1</v>
      </c>
      <c r="AB123" s="153" t="n">
        <v>1</v>
      </c>
      <c r="AC123" s="153" t="n">
        <v>1</v>
      </c>
      <c r="AZ123" s="153" t="n">
        <v>1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7" t="n">
        <v>1</v>
      </c>
      <c r="CB123" s="187" t="n">
        <v>1</v>
      </c>
      <c r="CZ123" s="153" t="n">
        <v>0.01476</v>
      </c>
    </row>
    <row r="124" customFormat="false" ht="12.75" hidden="false" customHeight="true" outlineLevel="0" collapsed="false">
      <c r="A124" s="188"/>
      <c r="B124" s="189"/>
      <c r="C124" s="190" t="s">
        <v>243</v>
      </c>
      <c r="D124" s="190"/>
      <c r="E124" s="191" t="n">
        <f aca="false">2.88+2.52+6.72+6.62+2.03+1.1</f>
        <v>21.87</v>
      </c>
      <c r="F124" s="192"/>
      <c r="G124" s="193"/>
      <c r="M124" s="194" t="s">
        <v>244</v>
      </c>
      <c r="O124" s="180"/>
    </row>
    <row r="125" customFormat="false" ht="33.75" hidden="false" customHeight="false" outlineLevel="0" collapsed="false">
      <c r="A125" s="181" t="n">
        <v>26</v>
      </c>
      <c r="B125" s="182" t="s">
        <v>245</v>
      </c>
      <c r="C125" s="183" t="s">
        <v>246</v>
      </c>
      <c r="D125" s="184" t="s">
        <v>96</v>
      </c>
      <c r="E125" s="185" t="n">
        <v>17.655</v>
      </c>
      <c r="F125" s="185"/>
      <c r="G125" s="186" t="n">
        <f aca="false">E125*F125</f>
        <v>0</v>
      </c>
      <c r="I125" s="203"/>
      <c r="O125" s="180" t="n">
        <v>2</v>
      </c>
      <c r="AA125" s="153" t="n">
        <v>1</v>
      </c>
      <c r="AB125" s="153" t="n">
        <v>1</v>
      </c>
      <c r="AC125" s="153" t="n">
        <v>1</v>
      </c>
      <c r="AZ125" s="153" t="n">
        <v>1</v>
      </c>
      <c r="BA125" s="153" t="n">
        <f aca="false">IF(AZ125=1,G125,0)</f>
        <v>0</v>
      </c>
      <c r="BB125" s="153" t="n">
        <f aca="false">IF(AZ125=2,G125,0)</f>
        <v>0</v>
      </c>
      <c r="BC125" s="153" t="n">
        <f aca="false">IF(AZ125=3,G125,0)</f>
        <v>0</v>
      </c>
      <c r="BD125" s="153" t="n">
        <f aca="false">IF(AZ125=4,G125,0)</f>
        <v>0</v>
      </c>
      <c r="BE125" s="153" t="n">
        <f aca="false">IF(AZ125=5,G125,0)</f>
        <v>0</v>
      </c>
      <c r="CA125" s="187" t="n">
        <v>1</v>
      </c>
      <c r="CB125" s="187" t="n">
        <v>1</v>
      </c>
      <c r="CZ125" s="153" t="n">
        <v>0.01775</v>
      </c>
    </row>
    <row r="126" customFormat="false" ht="12.75" hidden="false" customHeight="true" outlineLevel="0" collapsed="false">
      <c r="A126" s="188"/>
      <c r="B126" s="189"/>
      <c r="C126" s="190" t="s">
        <v>247</v>
      </c>
      <c r="D126" s="190"/>
      <c r="E126" s="191" t="n">
        <v>17.655</v>
      </c>
      <c r="F126" s="192"/>
      <c r="G126" s="193"/>
      <c r="M126" s="194" t="s">
        <v>247</v>
      </c>
      <c r="O126" s="180"/>
    </row>
    <row r="127" customFormat="false" ht="12.75" hidden="false" customHeight="false" outlineLevel="0" collapsed="false">
      <c r="A127" s="205" t="n">
        <v>27</v>
      </c>
      <c r="B127" s="182" t="s">
        <v>248</v>
      </c>
      <c r="C127" s="183" t="s">
        <v>249</v>
      </c>
      <c r="D127" s="184" t="s">
        <v>96</v>
      </c>
      <c r="E127" s="185" t="n">
        <v>508.5375</v>
      </c>
      <c r="F127" s="185"/>
      <c r="G127" s="186" t="n">
        <f aca="false">E127*F127</f>
        <v>0</v>
      </c>
      <c r="K127" s="155"/>
      <c r="O127" s="180" t="n">
        <v>2</v>
      </c>
      <c r="AA127" s="153" t="n">
        <v>1</v>
      </c>
      <c r="AB127" s="153" t="n">
        <v>1</v>
      </c>
      <c r="AC127" s="153" t="n">
        <v>1</v>
      </c>
      <c r="AZ127" s="153" t="n">
        <v>1</v>
      </c>
      <c r="BA127" s="153" t="n">
        <f aca="false">IF(AZ127=1,G127,0)</f>
        <v>0</v>
      </c>
      <c r="BB127" s="153" t="n">
        <f aca="false">IF(AZ127=2,G127,0)</f>
        <v>0</v>
      </c>
      <c r="BC127" s="153" t="n">
        <f aca="false">IF(AZ127=3,G127,0)</f>
        <v>0</v>
      </c>
      <c r="BD127" s="153" t="n">
        <f aca="false">IF(AZ127=4,G127,0)</f>
        <v>0</v>
      </c>
      <c r="BE127" s="153" t="n">
        <f aca="false">IF(AZ127=5,G127,0)</f>
        <v>0</v>
      </c>
      <c r="CA127" s="187" t="n">
        <v>1</v>
      </c>
      <c r="CB127" s="187" t="n">
        <v>1</v>
      </c>
      <c r="CZ127" s="153" t="n">
        <v>0.02166</v>
      </c>
    </row>
    <row r="128" customFormat="false" ht="12.75" hidden="false" customHeight="false" outlineLevel="0" collapsed="false">
      <c r="A128" s="181" t="n">
        <v>28</v>
      </c>
      <c r="B128" s="182" t="s">
        <v>250</v>
      </c>
      <c r="C128" s="183" t="s">
        <v>251</v>
      </c>
      <c r="D128" s="184" t="s">
        <v>149</v>
      </c>
      <c r="E128" s="185" t="n">
        <v>43.2</v>
      </c>
      <c r="F128" s="185"/>
      <c r="G128" s="186" t="n">
        <f aca="false">E128*F128</f>
        <v>0</v>
      </c>
      <c r="O128" s="180" t="n">
        <v>2</v>
      </c>
      <c r="AA128" s="153" t="n">
        <v>1</v>
      </c>
      <c r="AB128" s="153" t="n">
        <v>0</v>
      </c>
      <c r="AC128" s="153" t="n">
        <v>0</v>
      </c>
      <c r="AZ128" s="153" t="n">
        <v>1</v>
      </c>
      <c r="BA128" s="153" t="n">
        <f aca="false">IF(AZ128=1,G128,0)</f>
        <v>0</v>
      </c>
      <c r="BB128" s="153" t="n">
        <f aca="false">IF(AZ128=2,G128,0)</f>
        <v>0</v>
      </c>
      <c r="BC128" s="153" t="n">
        <f aca="false">IF(AZ128=3,G128,0)</f>
        <v>0</v>
      </c>
      <c r="BD128" s="153" t="n">
        <f aca="false">IF(AZ128=4,G128,0)</f>
        <v>0</v>
      </c>
      <c r="BE128" s="153" t="n">
        <f aca="false">IF(AZ128=5,G128,0)</f>
        <v>0</v>
      </c>
      <c r="CA128" s="187" t="n">
        <v>1</v>
      </c>
      <c r="CB128" s="187" t="n">
        <v>0</v>
      </c>
      <c r="CZ128" s="153" t="n">
        <v>0.0906</v>
      </c>
    </row>
    <row r="129" customFormat="false" ht="12.75" hidden="false" customHeight="true" outlineLevel="0" collapsed="false">
      <c r="A129" s="188"/>
      <c r="B129" s="189"/>
      <c r="C129" s="190" t="s">
        <v>252</v>
      </c>
      <c r="D129" s="190"/>
      <c r="E129" s="191" t="n">
        <v>26.4</v>
      </c>
      <c r="F129" s="192"/>
      <c r="G129" s="193"/>
      <c r="M129" s="194" t="s">
        <v>252</v>
      </c>
      <c r="O129" s="180"/>
    </row>
    <row r="130" customFormat="false" ht="12.75" hidden="false" customHeight="true" outlineLevel="0" collapsed="false">
      <c r="A130" s="188"/>
      <c r="B130" s="189"/>
      <c r="C130" s="190" t="s">
        <v>253</v>
      </c>
      <c r="D130" s="190"/>
      <c r="E130" s="191" t="n">
        <v>16.8</v>
      </c>
      <c r="F130" s="192"/>
      <c r="G130" s="193"/>
      <c r="M130" s="194" t="s">
        <v>253</v>
      </c>
      <c r="O130" s="180"/>
    </row>
    <row r="131" customFormat="false" ht="22.5" hidden="false" customHeight="false" outlineLevel="0" collapsed="false">
      <c r="A131" s="181" t="n">
        <v>29</v>
      </c>
      <c r="B131" s="182" t="s">
        <v>254</v>
      </c>
      <c r="C131" s="183" t="s">
        <v>255</v>
      </c>
      <c r="D131" s="184" t="s">
        <v>96</v>
      </c>
      <c r="E131" s="185" t="n">
        <f aca="false">136.93*1.05</f>
        <v>143.7765</v>
      </c>
      <c r="F131" s="185"/>
      <c r="G131" s="186" t="n">
        <f aca="false">E131*F131</f>
        <v>0</v>
      </c>
      <c r="O131" s="180" t="n">
        <v>2</v>
      </c>
      <c r="AA131" s="153" t="n">
        <v>1</v>
      </c>
      <c r="AB131" s="153" t="n">
        <v>1</v>
      </c>
      <c r="AC131" s="153" t="n">
        <v>1</v>
      </c>
      <c r="AZ131" s="153" t="n">
        <v>1</v>
      </c>
      <c r="BA131" s="153" t="n">
        <f aca="false">IF(AZ131=1,G131,0)</f>
        <v>0</v>
      </c>
      <c r="BB131" s="153" t="n">
        <f aca="false">IF(AZ131=2,G131,0)</f>
        <v>0</v>
      </c>
      <c r="BC131" s="153" t="n">
        <f aca="false">IF(AZ131=3,G131,0)</f>
        <v>0</v>
      </c>
      <c r="BD131" s="153" t="n">
        <f aca="false">IF(AZ131=4,G131,0)</f>
        <v>0</v>
      </c>
      <c r="BE131" s="153" t="n">
        <f aca="false">IF(AZ131=5,G131,0)</f>
        <v>0</v>
      </c>
      <c r="CA131" s="187" t="n">
        <v>1</v>
      </c>
      <c r="CB131" s="187" t="n">
        <v>1</v>
      </c>
      <c r="CZ131" s="153" t="n">
        <v>0</v>
      </c>
    </row>
    <row r="132" customFormat="false" ht="12.75" hidden="false" customHeight="false" outlineLevel="0" collapsed="false">
      <c r="A132" s="181" t="n">
        <v>30</v>
      </c>
      <c r="B132" s="182" t="s">
        <v>256</v>
      </c>
      <c r="C132" s="183" t="s">
        <v>257</v>
      </c>
      <c r="D132" s="184" t="s">
        <v>96</v>
      </c>
      <c r="E132" s="185" t="n">
        <v>20.2</v>
      </c>
      <c r="F132" s="185"/>
      <c r="G132" s="186" t="n">
        <f aca="false">E132*F132</f>
        <v>0</v>
      </c>
      <c r="O132" s="180" t="n">
        <v>2</v>
      </c>
      <c r="AA132" s="153" t="n">
        <v>1</v>
      </c>
      <c r="AB132" s="153" t="n">
        <v>0</v>
      </c>
      <c r="AC132" s="153" t="n">
        <v>0</v>
      </c>
      <c r="AZ132" s="153" t="n">
        <v>1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7" t="n">
        <v>1</v>
      </c>
      <c r="CB132" s="187" t="n">
        <v>0</v>
      </c>
      <c r="CZ132" s="153" t="n">
        <v>0</v>
      </c>
    </row>
    <row r="133" customFormat="false" ht="22.5" hidden="false" customHeight="false" outlineLevel="0" collapsed="false">
      <c r="A133" s="181" t="n">
        <v>31</v>
      </c>
      <c r="B133" s="182" t="s">
        <v>258</v>
      </c>
      <c r="C133" s="183" t="s">
        <v>259</v>
      </c>
      <c r="D133" s="184" t="s">
        <v>96</v>
      </c>
      <c r="E133" s="185" t="n">
        <f aca="false">E134+E135+E136</f>
        <v>14.115</v>
      </c>
      <c r="F133" s="185"/>
      <c r="G133" s="186" t="n">
        <f aca="false">E133*F133</f>
        <v>0</v>
      </c>
      <c r="I133" s="203"/>
      <c r="O133" s="180" t="n">
        <v>2</v>
      </c>
      <c r="AA133" s="153" t="n">
        <v>1</v>
      </c>
      <c r="AB133" s="153" t="n">
        <v>1</v>
      </c>
      <c r="AC133" s="153" t="n">
        <v>1</v>
      </c>
      <c r="AZ133" s="153" t="n">
        <v>1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7" t="n">
        <v>1</v>
      </c>
      <c r="CB133" s="187" t="n">
        <v>1</v>
      </c>
      <c r="CZ133" s="153" t="n">
        <v>0.00618</v>
      </c>
    </row>
    <row r="134" customFormat="false" ht="12.75" hidden="false" customHeight="true" outlineLevel="0" collapsed="false">
      <c r="A134" s="188"/>
      <c r="B134" s="189"/>
      <c r="C134" s="190" t="s">
        <v>260</v>
      </c>
      <c r="D134" s="190"/>
      <c r="E134" s="191" t="n">
        <v>9.735</v>
      </c>
      <c r="F134" s="192"/>
      <c r="G134" s="193"/>
      <c r="M134" s="206" t="n">
        <v>9735</v>
      </c>
      <c r="O134" s="180"/>
    </row>
    <row r="135" customFormat="false" ht="12.75" hidden="false" customHeight="true" outlineLevel="0" collapsed="false">
      <c r="A135" s="188"/>
      <c r="B135" s="189"/>
      <c r="C135" s="190" t="s">
        <v>261</v>
      </c>
      <c r="D135" s="190"/>
      <c r="E135" s="191" t="n">
        <f aca="false">0.6*1.3</f>
        <v>0.78</v>
      </c>
      <c r="F135" s="192"/>
      <c r="G135" s="193"/>
      <c r="M135" s="194" t="s">
        <v>262</v>
      </c>
      <c r="O135" s="180"/>
    </row>
    <row r="136" customFormat="false" ht="12.75" hidden="false" customHeight="true" outlineLevel="0" collapsed="false">
      <c r="A136" s="188"/>
      <c r="B136" s="189"/>
      <c r="C136" s="190" t="s">
        <v>263</v>
      </c>
      <c r="D136" s="190"/>
      <c r="E136" s="191" t="n">
        <v>3.6</v>
      </c>
      <c r="F136" s="192"/>
      <c r="G136" s="193"/>
      <c r="M136" s="194" t="s">
        <v>263</v>
      </c>
      <c r="O136" s="180"/>
    </row>
    <row r="137" customFormat="false" ht="12.75" hidden="false" customHeight="false" outlineLevel="0" collapsed="false">
      <c r="A137" s="181" t="n">
        <v>32</v>
      </c>
      <c r="B137" s="182" t="s">
        <v>264</v>
      </c>
      <c r="C137" s="183" t="s">
        <v>265</v>
      </c>
      <c r="D137" s="184" t="s">
        <v>96</v>
      </c>
      <c r="E137" s="185" t="n">
        <v>508.5375</v>
      </c>
      <c r="F137" s="185"/>
      <c r="G137" s="186" t="n">
        <f aca="false">E137*F137</f>
        <v>0</v>
      </c>
      <c r="O137" s="180" t="n">
        <v>2</v>
      </c>
      <c r="AA137" s="153" t="n">
        <v>1</v>
      </c>
      <c r="AB137" s="153" t="n">
        <v>1</v>
      </c>
      <c r="AC137" s="153" t="n">
        <v>1</v>
      </c>
      <c r="AZ137" s="153" t="n">
        <v>1</v>
      </c>
      <c r="BA137" s="153" t="n">
        <f aca="false">IF(AZ137=1,G137,0)</f>
        <v>0</v>
      </c>
      <c r="BB137" s="153" t="n">
        <f aca="false">IF(AZ137=2,G137,0)</f>
        <v>0</v>
      </c>
      <c r="BC137" s="153" t="n">
        <f aca="false">IF(AZ137=3,G137,0)</f>
        <v>0</v>
      </c>
      <c r="BD137" s="153" t="n">
        <f aca="false">IF(AZ137=4,G137,0)</f>
        <v>0</v>
      </c>
      <c r="BE137" s="153" t="n">
        <f aca="false">IF(AZ137=5,G137,0)</f>
        <v>0</v>
      </c>
      <c r="CA137" s="187" t="n">
        <v>1</v>
      </c>
      <c r="CB137" s="187" t="n">
        <v>1</v>
      </c>
      <c r="CZ137" s="153" t="n">
        <v>0.0001</v>
      </c>
    </row>
    <row r="138" customFormat="false" ht="12.75" hidden="false" customHeight="true" outlineLevel="0" collapsed="false">
      <c r="A138" s="188"/>
      <c r="B138" s="189"/>
      <c r="C138" s="190" t="s">
        <v>266</v>
      </c>
      <c r="D138" s="190"/>
      <c r="E138" s="191" t="n">
        <v>508.5375</v>
      </c>
      <c r="F138" s="192"/>
      <c r="G138" s="193"/>
      <c r="M138" s="194" t="s">
        <v>266</v>
      </c>
      <c r="O138" s="180"/>
    </row>
    <row r="139" customFormat="false" ht="12.75" hidden="false" customHeight="false" outlineLevel="0" collapsed="false">
      <c r="A139" s="181" t="n">
        <v>33</v>
      </c>
      <c r="B139" s="182" t="s">
        <v>267</v>
      </c>
      <c r="C139" s="183" t="s">
        <v>268</v>
      </c>
      <c r="D139" s="184" t="s">
        <v>96</v>
      </c>
      <c r="E139" s="185" t="n">
        <v>9.735</v>
      </c>
      <c r="F139" s="185"/>
      <c r="G139" s="186" t="n">
        <f aca="false">E139*F139</f>
        <v>0</v>
      </c>
      <c r="O139" s="180" t="n">
        <v>2</v>
      </c>
      <c r="AA139" s="153" t="n">
        <v>1</v>
      </c>
      <c r="AB139" s="153" t="n">
        <v>1</v>
      </c>
      <c r="AC139" s="153" t="n">
        <v>1</v>
      </c>
      <c r="AZ139" s="153" t="n">
        <v>1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7" t="n">
        <v>1</v>
      </c>
      <c r="CB139" s="187" t="n">
        <v>1</v>
      </c>
      <c r="CZ139" s="153" t="n">
        <v>0.008</v>
      </c>
    </row>
    <row r="140" customFormat="false" ht="12.75" hidden="false" customHeight="false" outlineLevel="0" collapsed="false">
      <c r="A140" s="195"/>
      <c r="B140" s="196" t="s">
        <v>105</v>
      </c>
      <c r="C140" s="197" t="str">
        <f aca="false">CONCATENATE(B44," ",C44)</f>
        <v>62 Úpravy povrchů vnější</v>
      </c>
      <c r="D140" s="198"/>
      <c r="E140" s="199"/>
      <c r="F140" s="200"/>
      <c r="G140" s="201" t="n">
        <f aca="false">SUM(G44:G139)</f>
        <v>0</v>
      </c>
      <c r="O140" s="180" t="n">
        <v>4</v>
      </c>
      <c r="BA140" s="202" t="n">
        <f aca="false">SUM(BA44:BA139)</f>
        <v>0</v>
      </c>
      <c r="BB140" s="202" t="n">
        <f aca="false">SUM(BB44:BB139)</f>
        <v>0</v>
      </c>
      <c r="BC140" s="202" t="n">
        <f aca="false">SUM(BC44:BC139)</f>
        <v>0</v>
      </c>
      <c r="BD140" s="202" t="n">
        <f aca="false">SUM(BD44:BD139)</f>
        <v>0</v>
      </c>
      <c r="BE140" s="202" t="n">
        <f aca="false">SUM(BE44:BE139)</f>
        <v>0</v>
      </c>
    </row>
    <row r="141" customFormat="false" ht="12.75" hidden="false" customHeight="false" outlineLevel="0" collapsed="false">
      <c r="A141" s="173" t="s">
        <v>91</v>
      </c>
      <c r="B141" s="174" t="s">
        <v>269</v>
      </c>
      <c r="C141" s="175" t="s">
        <v>270</v>
      </c>
      <c r="D141" s="176"/>
      <c r="E141" s="177"/>
      <c r="F141" s="177"/>
      <c r="G141" s="178"/>
      <c r="H141" s="179"/>
      <c r="I141" s="179"/>
      <c r="O141" s="180" t="n">
        <v>1</v>
      </c>
    </row>
    <row r="142" customFormat="false" ht="22.5" hidden="false" customHeight="false" outlineLevel="0" collapsed="false">
      <c r="A142" s="181" t="n">
        <v>34</v>
      </c>
      <c r="B142" s="182" t="s">
        <v>271</v>
      </c>
      <c r="C142" s="183" t="s">
        <v>272</v>
      </c>
      <c r="D142" s="184" t="s">
        <v>96</v>
      </c>
      <c r="E142" s="185" t="n">
        <v>19.96</v>
      </c>
      <c r="F142" s="185"/>
      <c r="G142" s="186" t="n">
        <f aca="false">E142*F142</f>
        <v>0</v>
      </c>
      <c r="O142" s="180" t="n">
        <v>2</v>
      </c>
      <c r="AA142" s="153" t="n">
        <v>1</v>
      </c>
      <c r="AB142" s="153" t="n">
        <v>1</v>
      </c>
      <c r="AC142" s="153" t="n">
        <v>1</v>
      </c>
      <c r="AZ142" s="153" t="n">
        <v>1</v>
      </c>
      <c r="BA142" s="153" t="n">
        <f aca="false">IF(AZ142=1,G142,0)</f>
        <v>0</v>
      </c>
      <c r="BB142" s="153" t="n">
        <f aca="false">IF(AZ142=2,G142,0)</f>
        <v>0</v>
      </c>
      <c r="BC142" s="153" t="n">
        <f aca="false">IF(AZ142=3,G142,0)</f>
        <v>0</v>
      </c>
      <c r="BD142" s="153" t="n">
        <f aca="false">IF(AZ142=4,G142,0)</f>
        <v>0</v>
      </c>
      <c r="BE142" s="153" t="n">
        <f aca="false">IF(AZ142=5,G142,0)</f>
        <v>0</v>
      </c>
      <c r="CA142" s="187" t="n">
        <v>1</v>
      </c>
      <c r="CB142" s="187" t="n">
        <v>1</v>
      </c>
      <c r="CZ142" s="153" t="n">
        <v>0.04984</v>
      </c>
    </row>
    <row r="143" customFormat="false" ht="12.75" hidden="false" customHeight="true" outlineLevel="0" collapsed="false">
      <c r="A143" s="188"/>
      <c r="B143" s="189"/>
      <c r="C143" s="190" t="s">
        <v>273</v>
      </c>
      <c r="D143" s="190"/>
      <c r="E143" s="191" t="n">
        <v>19.96</v>
      </c>
      <c r="F143" s="192"/>
      <c r="G143" s="193"/>
      <c r="M143" s="194" t="s">
        <v>273</v>
      </c>
      <c r="O143" s="180"/>
    </row>
    <row r="144" customFormat="false" ht="12.75" hidden="false" customHeight="false" outlineLevel="0" collapsed="false">
      <c r="A144" s="195"/>
      <c r="B144" s="196" t="s">
        <v>105</v>
      </c>
      <c r="C144" s="197" t="str">
        <f aca="false">CONCATENATE(B141," ",C141)</f>
        <v>63 Podlahy a podlahové konstrukce</v>
      </c>
      <c r="D144" s="198"/>
      <c r="E144" s="199"/>
      <c r="F144" s="200"/>
      <c r="G144" s="201" t="n">
        <f aca="false">SUM(G141:G143)</f>
        <v>0</v>
      </c>
      <c r="O144" s="180" t="n">
        <v>4</v>
      </c>
      <c r="BA144" s="202" t="n">
        <f aca="false">SUM(BA141:BA143)</f>
        <v>0</v>
      </c>
      <c r="BB144" s="202" t="n">
        <f aca="false">SUM(BB141:BB143)</f>
        <v>0</v>
      </c>
      <c r="BC144" s="202" t="n">
        <f aca="false">SUM(BC141:BC143)</f>
        <v>0</v>
      </c>
      <c r="BD144" s="202" t="n">
        <f aca="false">SUM(BD141:BD143)</f>
        <v>0</v>
      </c>
      <c r="BE144" s="202" t="n">
        <f aca="false">SUM(BE141:BE143)</f>
        <v>0</v>
      </c>
    </row>
    <row r="145" customFormat="false" ht="12.75" hidden="false" customHeight="false" outlineLevel="0" collapsed="false">
      <c r="A145" s="173" t="s">
        <v>91</v>
      </c>
      <c r="B145" s="174" t="s">
        <v>274</v>
      </c>
      <c r="C145" s="175" t="s">
        <v>275</v>
      </c>
      <c r="D145" s="176"/>
      <c r="E145" s="177"/>
      <c r="F145" s="177"/>
      <c r="G145" s="178"/>
      <c r="H145" s="179"/>
      <c r="I145" s="179"/>
      <c r="O145" s="180" t="n">
        <v>1</v>
      </c>
    </row>
    <row r="146" customFormat="false" ht="12.75" hidden="false" customHeight="false" outlineLevel="0" collapsed="false">
      <c r="A146" s="181" t="n">
        <v>35</v>
      </c>
      <c r="B146" s="182" t="s">
        <v>276</v>
      </c>
      <c r="C146" s="183" t="s">
        <v>277</v>
      </c>
      <c r="D146" s="184" t="s">
        <v>149</v>
      </c>
      <c r="E146" s="185" t="n">
        <v>49.9</v>
      </c>
      <c r="F146" s="185"/>
      <c r="G146" s="186" t="n">
        <f aca="false">E146*F146</f>
        <v>0</v>
      </c>
      <c r="O146" s="180" t="n">
        <v>2</v>
      </c>
      <c r="AA146" s="153" t="n">
        <v>1</v>
      </c>
      <c r="AB146" s="153" t="n">
        <v>1</v>
      </c>
      <c r="AC146" s="153" t="n">
        <v>1</v>
      </c>
      <c r="AZ146" s="153" t="n">
        <v>1</v>
      </c>
      <c r="BA146" s="153" t="n">
        <f aca="false">IF(AZ146=1,G146,0)</f>
        <v>0</v>
      </c>
      <c r="BB146" s="153" t="n">
        <f aca="false">IF(AZ146=2,G146,0)</f>
        <v>0</v>
      </c>
      <c r="BC146" s="153" t="n">
        <f aca="false">IF(AZ146=3,G146,0)</f>
        <v>0</v>
      </c>
      <c r="BD146" s="153" t="n">
        <f aca="false">IF(AZ146=4,G146,0)</f>
        <v>0</v>
      </c>
      <c r="BE146" s="153" t="n">
        <f aca="false">IF(AZ146=5,G146,0)</f>
        <v>0</v>
      </c>
      <c r="CA146" s="187" t="n">
        <v>1</v>
      </c>
      <c r="CB146" s="187" t="n">
        <v>1</v>
      </c>
      <c r="CZ146" s="153" t="n">
        <v>0.00924</v>
      </c>
    </row>
    <row r="147" customFormat="false" ht="12.75" hidden="false" customHeight="true" outlineLevel="0" collapsed="false">
      <c r="A147" s="188"/>
      <c r="B147" s="189"/>
      <c r="C147" s="190" t="s">
        <v>278</v>
      </c>
      <c r="D147" s="190"/>
      <c r="E147" s="191" t="n">
        <v>12.5</v>
      </c>
      <c r="F147" s="192"/>
      <c r="G147" s="193"/>
      <c r="M147" s="194" t="s">
        <v>278</v>
      </c>
      <c r="O147" s="180"/>
    </row>
    <row r="148" customFormat="false" ht="12.75" hidden="false" customHeight="true" outlineLevel="0" collapsed="false">
      <c r="A148" s="188"/>
      <c r="B148" s="189"/>
      <c r="C148" s="190" t="s">
        <v>279</v>
      </c>
      <c r="D148" s="190"/>
      <c r="E148" s="191" t="n">
        <v>4.8</v>
      </c>
      <c r="F148" s="192"/>
      <c r="G148" s="193"/>
      <c r="M148" s="194" t="s">
        <v>279</v>
      </c>
      <c r="O148" s="180"/>
    </row>
    <row r="149" customFormat="false" ht="12.75" hidden="false" customHeight="true" outlineLevel="0" collapsed="false">
      <c r="A149" s="188"/>
      <c r="B149" s="189"/>
      <c r="C149" s="190" t="s">
        <v>280</v>
      </c>
      <c r="D149" s="190"/>
      <c r="E149" s="191" t="n">
        <v>6.5</v>
      </c>
      <c r="F149" s="192"/>
      <c r="G149" s="193"/>
      <c r="M149" s="194" t="s">
        <v>280</v>
      </c>
      <c r="O149" s="180"/>
    </row>
    <row r="150" customFormat="false" ht="12.75" hidden="false" customHeight="true" outlineLevel="0" collapsed="false">
      <c r="A150" s="188"/>
      <c r="B150" s="189"/>
      <c r="C150" s="190" t="s">
        <v>281</v>
      </c>
      <c r="D150" s="190"/>
      <c r="E150" s="191" t="n">
        <v>3.6</v>
      </c>
      <c r="F150" s="192"/>
      <c r="G150" s="193"/>
      <c r="M150" s="194" t="s">
        <v>281</v>
      </c>
      <c r="O150" s="180"/>
    </row>
    <row r="151" customFormat="false" ht="12.75" hidden="false" customHeight="true" outlineLevel="0" collapsed="false">
      <c r="A151" s="188"/>
      <c r="B151" s="189"/>
      <c r="C151" s="190" t="s">
        <v>282</v>
      </c>
      <c r="D151" s="190"/>
      <c r="E151" s="191" t="n">
        <v>5.4</v>
      </c>
      <c r="F151" s="192"/>
      <c r="G151" s="193"/>
      <c r="M151" s="194" t="s">
        <v>282</v>
      </c>
      <c r="O151" s="180"/>
    </row>
    <row r="152" customFormat="false" ht="12.75" hidden="false" customHeight="true" outlineLevel="0" collapsed="false">
      <c r="A152" s="188"/>
      <c r="B152" s="189"/>
      <c r="C152" s="190" t="s">
        <v>283</v>
      </c>
      <c r="D152" s="190"/>
      <c r="E152" s="191" t="n">
        <v>1.45</v>
      </c>
      <c r="F152" s="192"/>
      <c r="G152" s="193"/>
      <c r="M152" s="194" t="s">
        <v>283</v>
      </c>
      <c r="O152" s="180"/>
    </row>
    <row r="153" customFormat="false" ht="12.75" hidden="false" customHeight="true" outlineLevel="0" collapsed="false">
      <c r="A153" s="188"/>
      <c r="B153" s="189"/>
      <c r="C153" s="190" t="s">
        <v>284</v>
      </c>
      <c r="D153" s="190"/>
      <c r="E153" s="191" t="n">
        <v>1.5</v>
      </c>
      <c r="F153" s="192"/>
      <c r="G153" s="193"/>
      <c r="M153" s="194" t="s">
        <v>284</v>
      </c>
      <c r="O153" s="180"/>
    </row>
    <row r="154" customFormat="false" ht="12.75" hidden="false" customHeight="true" outlineLevel="0" collapsed="false">
      <c r="A154" s="188"/>
      <c r="B154" s="189"/>
      <c r="C154" s="190" t="s">
        <v>285</v>
      </c>
      <c r="D154" s="190"/>
      <c r="E154" s="191" t="n">
        <v>2.5</v>
      </c>
      <c r="F154" s="192"/>
      <c r="G154" s="193"/>
      <c r="M154" s="194" t="s">
        <v>285</v>
      </c>
      <c r="O154" s="180"/>
    </row>
    <row r="155" customFormat="false" ht="12.75" hidden="false" customHeight="true" outlineLevel="0" collapsed="false">
      <c r="A155" s="188"/>
      <c r="B155" s="189"/>
      <c r="C155" s="190" t="s">
        <v>286</v>
      </c>
      <c r="D155" s="190"/>
      <c r="E155" s="191" t="n">
        <v>2.2</v>
      </c>
      <c r="F155" s="192"/>
      <c r="G155" s="193"/>
      <c r="M155" s="194" t="s">
        <v>286</v>
      </c>
      <c r="O155" s="180"/>
    </row>
    <row r="156" customFormat="false" ht="12.75" hidden="false" customHeight="true" outlineLevel="0" collapsed="false">
      <c r="A156" s="188"/>
      <c r="B156" s="189"/>
      <c r="C156" s="190" t="s">
        <v>287</v>
      </c>
      <c r="D156" s="190"/>
      <c r="E156" s="191" t="n">
        <v>1.55</v>
      </c>
      <c r="F156" s="192"/>
      <c r="G156" s="193"/>
      <c r="M156" s="194" t="s">
        <v>287</v>
      </c>
      <c r="O156" s="180"/>
    </row>
    <row r="157" customFormat="false" ht="12.75" hidden="false" customHeight="true" outlineLevel="0" collapsed="false">
      <c r="A157" s="188"/>
      <c r="B157" s="189"/>
      <c r="C157" s="190" t="s">
        <v>288</v>
      </c>
      <c r="D157" s="190"/>
      <c r="E157" s="191" t="n">
        <v>0.75</v>
      </c>
      <c r="F157" s="192"/>
      <c r="G157" s="193"/>
      <c r="M157" s="194" t="s">
        <v>288</v>
      </c>
      <c r="O157" s="180"/>
    </row>
    <row r="158" customFormat="false" ht="12.75" hidden="false" customHeight="true" outlineLevel="0" collapsed="false">
      <c r="A158" s="188"/>
      <c r="B158" s="189"/>
      <c r="C158" s="190" t="s">
        <v>289</v>
      </c>
      <c r="D158" s="190"/>
      <c r="E158" s="191" t="n">
        <v>1.5</v>
      </c>
      <c r="F158" s="192"/>
      <c r="G158" s="193"/>
      <c r="M158" s="194" t="s">
        <v>289</v>
      </c>
      <c r="O158" s="180"/>
    </row>
    <row r="159" customFormat="false" ht="12.75" hidden="false" customHeight="true" outlineLevel="0" collapsed="false">
      <c r="A159" s="188"/>
      <c r="B159" s="189"/>
      <c r="C159" s="190" t="s">
        <v>290</v>
      </c>
      <c r="D159" s="190"/>
      <c r="E159" s="191" t="n">
        <v>0.7</v>
      </c>
      <c r="F159" s="192"/>
      <c r="G159" s="193"/>
      <c r="M159" s="194" t="s">
        <v>290</v>
      </c>
      <c r="O159" s="180"/>
    </row>
    <row r="160" customFormat="false" ht="12.75" hidden="false" customHeight="true" outlineLevel="0" collapsed="false">
      <c r="A160" s="188"/>
      <c r="B160" s="189"/>
      <c r="C160" s="190" t="s">
        <v>291</v>
      </c>
      <c r="D160" s="190"/>
      <c r="E160" s="191" t="n">
        <v>2.7</v>
      </c>
      <c r="F160" s="192"/>
      <c r="G160" s="193"/>
      <c r="M160" s="194" t="s">
        <v>291</v>
      </c>
      <c r="O160" s="180"/>
    </row>
    <row r="161" customFormat="false" ht="12.75" hidden="false" customHeight="true" outlineLevel="0" collapsed="false">
      <c r="A161" s="188"/>
      <c r="B161" s="189"/>
      <c r="C161" s="190" t="s">
        <v>292</v>
      </c>
      <c r="D161" s="190"/>
      <c r="E161" s="191" t="n">
        <v>0.65</v>
      </c>
      <c r="F161" s="192"/>
      <c r="G161" s="193"/>
      <c r="M161" s="194" t="s">
        <v>292</v>
      </c>
      <c r="O161" s="180"/>
    </row>
    <row r="162" customFormat="false" ht="12.75" hidden="false" customHeight="true" outlineLevel="0" collapsed="false">
      <c r="A162" s="188"/>
      <c r="B162" s="189"/>
      <c r="C162" s="190" t="s">
        <v>293</v>
      </c>
      <c r="D162" s="190"/>
      <c r="E162" s="191" t="n">
        <v>1.6</v>
      </c>
      <c r="F162" s="192"/>
      <c r="G162" s="193"/>
      <c r="M162" s="194" t="s">
        <v>293</v>
      </c>
      <c r="O162" s="180"/>
    </row>
    <row r="163" customFormat="false" ht="22.5" hidden="false" customHeight="false" outlineLevel="0" collapsed="false">
      <c r="A163" s="181" t="n">
        <v>36</v>
      </c>
      <c r="B163" s="182" t="s">
        <v>294</v>
      </c>
      <c r="C163" s="183" t="s">
        <v>295</v>
      </c>
      <c r="D163" s="184" t="s">
        <v>145</v>
      </c>
      <c r="E163" s="185" t="n">
        <v>5</v>
      </c>
      <c r="F163" s="185"/>
      <c r="G163" s="186" t="n">
        <f aca="false">E163*F163</f>
        <v>0</v>
      </c>
      <c r="O163" s="180" t="n">
        <v>2</v>
      </c>
      <c r="AA163" s="153" t="n">
        <v>3</v>
      </c>
      <c r="AB163" s="153" t="n">
        <v>1</v>
      </c>
      <c r="AC163" s="153" t="n">
        <v>61130</v>
      </c>
      <c r="AZ163" s="153" t="n">
        <v>1</v>
      </c>
      <c r="BA163" s="153" t="n">
        <f aca="false">IF(AZ163=1,G163,0)</f>
        <v>0</v>
      </c>
      <c r="BB163" s="153" t="n">
        <f aca="false">IF(AZ163=2,G163,0)</f>
        <v>0</v>
      </c>
      <c r="BC163" s="153" t="n">
        <f aca="false">IF(AZ163=3,G163,0)</f>
        <v>0</v>
      </c>
      <c r="BD163" s="153" t="n">
        <f aca="false">IF(AZ163=4,G163,0)</f>
        <v>0</v>
      </c>
      <c r="BE163" s="153" t="n">
        <f aca="false">IF(AZ163=5,G163,0)</f>
        <v>0</v>
      </c>
      <c r="CA163" s="187" t="n">
        <v>3</v>
      </c>
      <c r="CB163" s="187" t="n">
        <v>1</v>
      </c>
      <c r="CZ163" s="153" t="n">
        <v>0</v>
      </c>
    </row>
    <row r="164" customFormat="false" ht="22.5" hidden="false" customHeight="false" outlineLevel="0" collapsed="false">
      <c r="A164" s="181" t="n">
        <v>37</v>
      </c>
      <c r="B164" s="182" t="s">
        <v>296</v>
      </c>
      <c r="C164" s="183" t="s">
        <v>297</v>
      </c>
      <c r="D164" s="184" t="s">
        <v>145</v>
      </c>
      <c r="E164" s="185" t="n">
        <v>2</v>
      </c>
      <c r="F164" s="185"/>
      <c r="G164" s="186" t="n">
        <f aca="false">E164*F164</f>
        <v>0</v>
      </c>
      <c r="O164" s="180" t="n">
        <v>2</v>
      </c>
      <c r="AA164" s="153" t="n">
        <v>3</v>
      </c>
      <c r="AB164" s="153" t="n">
        <v>1</v>
      </c>
      <c r="AC164" s="153" t="n">
        <v>61131</v>
      </c>
      <c r="AZ164" s="153" t="n">
        <v>1</v>
      </c>
      <c r="BA164" s="153" t="n">
        <f aca="false">IF(AZ164=1,G164,0)</f>
        <v>0</v>
      </c>
      <c r="BB164" s="153" t="n">
        <f aca="false">IF(AZ164=2,G164,0)</f>
        <v>0</v>
      </c>
      <c r="BC164" s="153" t="n">
        <f aca="false">IF(AZ164=3,G164,0)</f>
        <v>0</v>
      </c>
      <c r="BD164" s="153" t="n">
        <f aca="false">IF(AZ164=4,G164,0)</f>
        <v>0</v>
      </c>
      <c r="BE164" s="153" t="n">
        <f aca="false">IF(AZ164=5,G164,0)</f>
        <v>0</v>
      </c>
      <c r="CA164" s="187" t="n">
        <v>3</v>
      </c>
      <c r="CB164" s="187" t="n">
        <v>1</v>
      </c>
      <c r="CZ164" s="153" t="n">
        <v>0</v>
      </c>
    </row>
    <row r="165" customFormat="false" ht="22.5" hidden="false" customHeight="false" outlineLevel="0" collapsed="false">
      <c r="A165" s="181" t="n">
        <v>38</v>
      </c>
      <c r="B165" s="182" t="s">
        <v>298</v>
      </c>
      <c r="C165" s="183" t="s">
        <v>299</v>
      </c>
      <c r="D165" s="184" t="s">
        <v>145</v>
      </c>
      <c r="E165" s="185" t="n">
        <v>5</v>
      </c>
      <c r="F165" s="185"/>
      <c r="G165" s="186" t="n">
        <f aca="false">E165*F165</f>
        <v>0</v>
      </c>
      <c r="O165" s="180" t="n">
        <v>2</v>
      </c>
      <c r="AA165" s="153" t="n">
        <v>3</v>
      </c>
      <c r="AB165" s="153" t="n">
        <v>1</v>
      </c>
      <c r="AC165" s="153" t="n">
        <v>61132</v>
      </c>
      <c r="AZ165" s="153" t="n">
        <v>1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87" t="n">
        <v>3</v>
      </c>
      <c r="CB165" s="187" t="n">
        <v>1</v>
      </c>
      <c r="CZ165" s="153" t="n">
        <v>0</v>
      </c>
    </row>
    <row r="166" customFormat="false" ht="22.5" hidden="false" customHeight="false" outlineLevel="0" collapsed="false">
      <c r="A166" s="181" t="n">
        <v>39</v>
      </c>
      <c r="B166" s="182" t="s">
        <v>300</v>
      </c>
      <c r="C166" s="183" t="s">
        <v>301</v>
      </c>
      <c r="D166" s="184" t="s">
        <v>145</v>
      </c>
      <c r="E166" s="185" t="n">
        <v>6</v>
      </c>
      <c r="F166" s="185"/>
      <c r="G166" s="186" t="n">
        <f aca="false">E166*F166</f>
        <v>0</v>
      </c>
      <c r="O166" s="180" t="n">
        <v>2</v>
      </c>
      <c r="AA166" s="153" t="n">
        <v>3</v>
      </c>
      <c r="AB166" s="153" t="n">
        <v>1</v>
      </c>
      <c r="AC166" s="153" t="n">
        <v>61133</v>
      </c>
      <c r="AZ166" s="153" t="n">
        <v>1</v>
      </c>
      <c r="BA166" s="153" t="n">
        <f aca="false">IF(AZ166=1,G166,0)</f>
        <v>0</v>
      </c>
      <c r="BB166" s="153" t="n">
        <f aca="false">IF(AZ166=2,G166,0)</f>
        <v>0</v>
      </c>
      <c r="BC166" s="153" t="n">
        <f aca="false">IF(AZ166=3,G166,0)</f>
        <v>0</v>
      </c>
      <c r="BD166" s="153" t="n">
        <f aca="false">IF(AZ166=4,G166,0)</f>
        <v>0</v>
      </c>
      <c r="BE166" s="153" t="n">
        <f aca="false">IF(AZ166=5,G166,0)</f>
        <v>0</v>
      </c>
      <c r="CA166" s="187" t="n">
        <v>3</v>
      </c>
      <c r="CB166" s="187" t="n">
        <v>1</v>
      </c>
      <c r="CZ166" s="153" t="n">
        <v>0</v>
      </c>
    </row>
    <row r="167" customFormat="false" ht="22.5" hidden="false" customHeight="false" outlineLevel="0" collapsed="false">
      <c r="A167" s="181" t="n">
        <v>40</v>
      </c>
      <c r="B167" s="182" t="s">
        <v>302</v>
      </c>
      <c r="C167" s="183" t="s">
        <v>303</v>
      </c>
      <c r="D167" s="184" t="s">
        <v>145</v>
      </c>
      <c r="E167" s="185" t="n">
        <v>4</v>
      </c>
      <c r="F167" s="185"/>
      <c r="G167" s="186" t="n">
        <f aca="false">E167*F167</f>
        <v>0</v>
      </c>
      <c r="O167" s="180" t="n">
        <v>2</v>
      </c>
      <c r="AA167" s="153" t="n">
        <v>3</v>
      </c>
      <c r="AB167" s="153" t="n">
        <v>1</v>
      </c>
      <c r="AC167" s="153" t="n">
        <v>61134</v>
      </c>
      <c r="AZ167" s="153" t="n">
        <v>1</v>
      </c>
      <c r="BA167" s="153" t="n">
        <f aca="false">IF(AZ167=1,G167,0)</f>
        <v>0</v>
      </c>
      <c r="BB167" s="153" t="n">
        <f aca="false">IF(AZ167=2,G167,0)</f>
        <v>0</v>
      </c>
      <c r="BC167" s="153" t="n">
        <f aca="false">IF(AZ167=3,G167,0)</f>
        <v>0</v>
      </c>
      <c r="BD167" s="153" t="n">
        <f aca="false">IF(AZ167=4,G167,0)</f>
        <v>0</v>
      </c>
      <c r="BE167" s="153" t="n">
        <f aca="false">IF(AZ167=5,G167,0)</f>
        <v>0</v>
      </c>
      <c r="CA167" s="187" t="n">
        <v>3</v>
      </c>
      <c r="CB167" s="187" t="n">
        <v>1</v>
      </c>
      <c r="CZ167" s="153" t="n">
        <v>0</v>
      </c>
    </row>
    <row r="168" customFormat="false" ht="22.5" hidden="false" customHeight="false" outlineLevel="0" collapsed="false">
      <c r="A168" s="181" t="n">
        <v>41</v>
      </c>
      <c r="B168" s="182" t="s">
        <v>304</v>
      </c>
      <c r="C168" s="183" t="s">
        <v>305</v>
      </c>
      <c r="D168" s="184" t="s">
        <v>145</v>
      </c>
      <c r="E168" s="185" t="n">
        <v>1</v>
      </c>
      <c r="F168" s="185"/>
      <c r="G168" s="186" t="n">
        <f aca="false">E168*F168</f>
        <v>0</v>
      </c>
      <c r="O168" s="180" t="n">
        <v>2</v>
      </c>
      <c r="AA168" s="153" t="n">
        <v>3</v>
      </c>
      <c r="AB168" s="153" t="n">
        <v>1</v>
      </c>
      <c r="AC168" s="153" t="n">
        <v>61135</v>
      </c>
      <c r="AZ168" s="153" t="n">
        <v>1</v>
      </c>
      <c r="BA168" s="153" t="n">
        <f aca="false">IF(AZ168=1,G168,0)</f>
        <v>0</v>
      </c>
      <c r="BB168" s="153" t="n">
        <f aca="false">IF(AZ168=2,G168,0)</f>
        <v>0</v>
      </c>
      <c r="BC168" s="153" t="n">
        <f aca="false">IF(AZ168=3,G168,0)</f>
        <v>0</v>
      </c>
      <c r="BD168" s="153" t="n">
        <f aca="false">IF(AZ168=4,G168,0)</f>
        <v>0</v>
      </c>
      <c r="BE168" s="153" t="n">
        <f aca="false">IF(AZ168=5,G168,0)</f>
        <v>0</v>
      </c>
      <c r="CA168" s="187" t="n">
        <v>3</v>
      </c>
      <c r="CB168" s="187" t="n">
        <v>1</v>
      </c>
      <c r="CZ168" s="153" t="n">
        <v>0</v>
      </c>
    </row>
    <row r="169" customFormat="false" ht="22.5" hidden="false" customHeight="false" outlineLevel="0" collapsed="false">
      <c r="A169" s="181" t="n">
        <v>42</v>
      </c>
      <c r="B169" s="182" t="s">
        <v>306</v>
      </c>
      <c r="C169" s="183" t="s">
        <v>307</v>
      </c>
      <c r="D169" s="184" t="s">
        <v>145</v>
      </c>
      <c r="E169" s="185" t="n">
        <v>1</v>
      </c>
      <c r="F169" s="185"/>
      <c r="G169" s="186" t="n">
        <f aca="false">E169*F169</f>
        <v>0</v>
      </c>
      <c r="O169" s="180" t="n">
        <v>2</v>
      </c>
      <c r="AA169" s="153" t="n">
        <v>3</v>
      </c>
      <c r="AB169" s="153" t="n">
        <v>1</v>
      </c>
      <c r="AC169" s="153" t="n">
        <v>61136</v>
      </c>
      <c r="AZ169" s="153" t="n">
        <v>1</v>
      </c>
      <c r="BA169" s="153" t="n">
        <f aca="false">IF(AZ169=1,G169,0)</f>
        <v>0</v>
      </c>
      <c r="BB169" s="153" t="n">
        <f aca="false">IF(AZ169=2,G169,0)</f>
        <v>0</v>
      </c>
      <c r="BC169" s="153" t="n">
        <f aca="false">IF(AZ169=3,G169,0)</f>
        <v>0</v>
      </c>
      <c r="BD169" s="153" t="n">
        <f aca="false">IF(AZ169=4,G169,0)</f>
        <v>0</v>
      </c>
      <c r="BE169" s="153" t="n">
        <f aca="false">IF(AZ169=5,G169,0)</f>
        <v>0</v>
      </c>
      <c r="CA169" s="187" t="n">
        <v>3</v>
      </c>
      <c r="CB169" s="187" t="n">
        <v>1</v>
      </c>
      <c r="CZ169" s="153" t="n">
        <v>0</v>
      </c>
    </row>
    <row r="170" customFormat="false" ht="22.5" hidden="false" customHeight="false" outlineLevel="0" collapsed="false">
      <c r="A170" s="181" t="n">
        <v>43</v>
      </c>
      <c r="B170" s="182" t="s">
        <v>308</v>
      </c>
      <c r="C170" s="183" t="s">
        <v>309</v>
      </c>
      <c r="D170" s="184" t="s">
        <v>145</v>
      </c>
      <c r="E170" s="185" t="n">
        <v>2</v>
      </c>
      <c r="F170" s="185"/>
      <c r="G170" s="186" t="n">
        <f aca="false">E170*F170</f>
        <v>0</v>
      </c>
      <c r="O170" s="180" t="n">
        <v>2</v>
      </c>
      <c r="AA170" s="153" t="n">
        <v>3</v>
      </c>
      <c r="AB170" s="153" t="n">
        <v>1</v>
      </c>
      <c r="AC170" s="153" t="n">
        <v>61137</v>
      </c>
      <c r="AZ170" s="153" t="n">
        <v>1</v>
      </c>
      <c r="BA170" s="153" t="n">
        <f aca="false">IF(AZ170=1,G170,0)</f>
        <v>0</v>
      </c>
      <c r="BB170" s="153" t="n">
        <f aca="false">IF(AZ170=2,G170,0)</f>
        <v>0</v>
      </c>
      <c r="BC170" s="153" t="n">
        <f aca="false">IF(AZ170=3,G170,0)</f>
        <v>0</v>
      </c>
      <c r="BD170" s="153" t="n">
        <f aca="false">IF(AZ170=4,G170,0)</f>
        <v>0</v>
      </c>
      <c r="BE170" s="153" t="n">
        <f aca="false">IF(AZ170=5,G170,0)</f>
        <v>0</v>
      </c>
      <c r="CA170" s="187" t="n">
        <v>3</v>
      </c>
      <c r="CB170" s="187" t="n">
        <v>1</v>
      </c>
      <c r="CZ170" s="153" t="n">
        <v>0</v>
      </c>
    </row>
    <row r="171" customFormat="false" ht="22.5" hidden="false" customHeight="false" outlineLevel="0" collapsed="false">
      <c r="A171" s="181" t="n">
        <v>44</v>
      </c>
      <c r="B171" s="182" t="s">
        <v>310</v>
      </c>
      <c r="C171" s="183" t="s">
        <v>311</v>
      </c>
      <c r="D171" s="184" t="s">
        <v>145</v>
      </c>
      <c r="E171" s="185" t="n">
        <v>2</v>
      </c>
      <c r="F171" s="185"/>
      <c r="G171" s="186" t="n">
        <f aca="false">E171*F171</f>
        <v>0</v>
      </c>
      <c r="O171" s="180" t="n">
        <v>2</v>
      </c>
      <c r="AA171" s="153" t="n">
        <v>3</v>
      </c>
      <c r="AB171" s="153" t="n">
        <v>1</v>
      </c>
      <c r="AC171" s="153" t="n">
        <v>61138</v>
      </c>
      <c r="AZ171" s="153" t="n">
        <v>1</v>
      </c>
      <c r="BA171" s="153" t="n">
        <f aca="false">IF(AZ171=1,G171,0)</f>
        <v>0</v>
      </c>
      <c r="BB171" s="153" t="n">
        <f aca="false">IF(AZ171=2,G171,0)</f>
        <v>0</v>
      </c>
      <c r="BC171" s="153" t="n">
        <f aca="false">IF(AZ171=3,G171,0)</f>
        <v>0</v>
      </c>
      <c r="BD171" s="153" t="n">
        <f aca="false">IF(AZ171=4,G171,0)</f>
        <v>0</v>
      </c>
      <c r="BE171" s="153" t="n">
        <f aca="false">IF(AZ171=5,G171,0)</f>
        <v>0</v>
      </c>
      <c r="CA171" s="187" t="n">
        <v>3</v>
      </c>
      <c r="CB171" s="187" t="n">
        <v>1</v>
      </c>
      <c r="CZ171" s="153" t="n">
        <v>0</v>
      </c>
    </row>
    <row r="172" customFormat="false" ht="22.5" hidden="false" customHeight="false" outlineLevel="0" collapsed="false">
      <c r="A172" s="181" t="n">
        <v>45</v>
      </c>
      <c r="B172" s="182" t="s">
        <v>312</v>
      </c>
      <c r="C172" s="183" t="s">
        <v>313</v>
      </c>
      <c r="D172" s="184" t="s">
        <v>145</v>
      </c>
      <c r="E172" s="185" t="n">
        <v>1</v>
      </c>
      <c r="F172" s="185"/>
      <c r="G172" s="186" t="n">
        <f aca="false">E172*F172</f>
        <v>0</v>
      </c>
      <c r="O172" s="180" t="n">
        <v>2</v>
      </c>
      <c r="AA172" s="153" t="n">
        <v>3</v>
      </c>
      <c r="AB172" s="153" t="n">
        <v>1</v>
      </c>
      <c r="AC172" s="153" t="n">
        <v>61139</v>
      </c>
      <c r="AZ172" s="153" t="n">
        <v>1</v>
      </c>
      <c r="BA172" s="153" t="n">
        <f aca="false">IF(AZ172=1,G172,0)</f>
        <v>0</v>
      </c>
      <c r="BB172" s="153" t="n">
        <f aca="false">IF(AZ172=2,G172,0)</f>
        <v>0</v>
      </c>
      <c r="BC172" s="153" t="n">
        <f aca="false">IF(AZ172=3,G172,0)</f>
        <v>0</v>
      </c>
      <c r="BD172" s="153" t="n">
        <f aca="false">IF(AZ172=4,G172,0)</f>
        <v>0</v>
      </c>
      <c r="BE172" s="153" t="n">
        <f aca="false">IF(AZ172=5,G172,0)</f>
        <v>0</v>
      </c>
      <c r="CA172" s="187" t="n">
        <v>3</v>
      </c>
      <c r="CB172" s="187" t="n">
        <v>1</v>
      </c>
      <c r="CZ172" s="153" t="n">
        <v>0</v>
      </c>
    </row>
    <row r="173" customFormat="false" ht="22.5" hidden="false" customHeight="false" outlineLevel="0" collapsed="false">
      <c r="A173" s="181" t="n">
        <v>46</v>
      </c>
      <c r="B173" s="182" t="s">
        <v>314</v>
      </c>
      <c r="C173" s="183" t="s">
        <v>315</v>
      </c>
      <c r="D173" s="184" t="s">
        <v>145</v>
      </c>
      <c r="E173" s="185" t="n">
        <v>1</v>
      </c>
      <c r="F173" s="185"/>
      <c r="G173" s="186" t="n">
        <f aca="false">E173*F173</f>
        <v>0</v>
      </c>
      <c r="O173" s="180" t="n">
        <v>2</v>
      </c>
      <c r="AA173" s="153" t="n">
        <v>3</v>
      </c>
      <c r="AB173" s="153" t="n">
        <v>1</v>
      </c>
      <c r="AC173" s="153" t="n">
        <v>61140</v>
      </c>
      <c r="AZ173" s="153" t="n">
        <v>1</v>
      </c>
      <c r="BA173" s="153" t="n">
        <f aca="false">IF(AZ173=1,G173,0)</f>
        <v>0</v>
      </c>
      <c r="BB173" s="153" t="n">
        <f aca="false">IF(AZ173=2,G173,0)</f>
        <v>0</v>
      </c>
      <c r="BC173" s="153" t="n">
        <f aca="false">IF(AZ173=3,G173,0)</f>
        <v>0</v>
      </c>
      <c r="BD173" s="153" t="n">
        <f aca="false">IF(AZ173=4,G173,0)</f>
        <v>0</v>
      </c>
      <c r="BE173" s="153" t="n">
        <f aca="false">IF(AZ173=5,G173,0)</f>
        <v>0</v>
      </c>
      <c r="CA173" s="187" t="n">
        <v>3</v>
      </c>
      <c r="CB173" s="187" t="n">
        <v>1</v>
      </c>
      <c r="CZ173" s="153" t="n">
        <v>0</v>
      </c>
    </row>
    <row r="174" customFormat="false" ht="22.5" hidden="false" customHeight="false" outlineLevel="0" collapsed="false">
      <c r="A174" s="181" t="n">
        <v>47</v>
      </c>
      <c r="B174" s="182" t="s">
        <v>316</v>
      </c>
      <c r="C174" s="183" t="s">
        <v>317</v>
      </c>
      <c r="D174" s="184" t="s">
        <v>145</v>
      </c>
      <c r="E174" s="185" t="n">
        <v>3</v>
      </c>
      <c r="F174" s="185"/>
      <c r="G174" s="186" t="n">
        <f aca="false">E174*F174</f>
        <v>0</v>
      </c>
      <c r="O174" s="180" t="n">
        <v>2</v>
      </c>
      <c r="AA174" s="153" t="n">
        <v>3</v>
      </c>
      <c r="AB174" s="153" t="n">
        <v>1</v>
      </c>
      <c r="AC174" s="153" t="n">
        <v>61141</v>
      </c>
      <c r="AZ174" s="153" t="n">
        <v>1</v>
      </c>
      <c r="BA174" s="153" t="n">
        <f aca="false">IF(AZ174=1,G174,0)</f>
        <v>0</v>
      </c>
      <c r="BB174" s="153" t="n">
        <f aca="false">IF(AZ174=2,G174,0)</f>
        <v>0</v>
      </c>
      <c r="BC174" s="153" t="n">
        <f aca="false">IF(AZ174=3,G174,0)</f>
        <v>0</v>
      </c>
      <c r="BD174" s="153" t="n">
        <f aca="false">IF(AZ174=4,G174,0)</f>
        <v>0</v>
      </c>
      <c r="BE174" s="153" t="n">
        <f aca="false">IF(AZ174=5,G174,0)</f>
        <v>0</v>
      </c>
      <c r="CA174" s="187" t="n">
        <v>3</v>
      </c>
      <c r="CB174" s="187" t="n">
        <v>1</v>
      </c>
      <c r="CZ174" s="153" t="n">
        <v>0</v>
      </c>
    </row>
    <row r="175" customFormat="false" ht="22.5" hidden="false" customHeight="false" outlineLevel="0" collapsed="false">
      <c r="A175" s="181" t="n">
        <v>48</v>
      </c>
      <c r="B175" s="182" t="s">
        <v>318</v>
      </c>
      <c r="C175" s="183" t="s">
        <v>319</v>
      </c>
      <c r="D175" s="184" t="s">
        <v>145</v>
      </c>
      <c r="E175" s="185" t="n">
        <v>1</v>
      </c>
      <c r="F175" s="185"/>
      <c r="G175" s="186" t="n">
        <f aca="false">E175*F175</f>
        <v>0</v>
      </c>
      <c r="O175" s="180" t="n">
        <v>2</v>
      </c>
      <c r="AA175" s="153" t="n">
        <v>3</v>
      </c>
      <c r="AB175" s="153" t="n">
        <v>1</v>
      </c>
      <c r="AC175" s="153" t="n">
        <v>61142</v>
      </c>
      <c r="AZ175" s="153" t="n">
        <v>1</v>
      </c>
      <c r="BA175" s="153" t="n">
        <f aca="false">IF(AZ175=1,G175,0)</f>
        <v>0</v>
      </c>
      <c r="BB175" s="153" t="n">
        <f aca="false">IF(AZ175=2,G175,0)</f>
        <v>0</v>
      </c>
      <c r="BC175" s="153" t="n">
        <f aca="false">IF(AZ175=3,G175,0)</f>
        <v>0</v>
      </c>
      <c r="BD175" s="153" t="n">
        <f aca="false">IF(AZ175=4,G175,0)</f>
        <v>0</v>
      </c>
      <c r="BE175" s="153" t="n">
        <f aca="false">IF(AZ175=5,G175,0)</f>
        <v>0</v>
      </c>
      <c r="CA175" s="187" t="n">
        <v>3</v>
      </c>
      <c r="CB175" s="187" t="n">
        <v>1</v>
      </c>
      <c r="CZ175" s="153" t="n">
        <v>0</v>
      </c>
    </row>
    <row r="176" customFormat="false" ht="22.5" hidden="false" customHeight="false" outlineLevel="0" collapsed="false">
      <c r="A176" s="181" t="n">
        <v>49</v>
      </c>
      <c r="B176" s="182" t="s">
        <v>320</v>
      </c>
      <c r="C176" s="183" t="s">
        <v>321</v>
      </c>
      <c r="D176" s="184" t="s">
        <v>145</v>
      </c>
      <c r="E176" s="185" t="n">
        <v>3</v>
      </c>
      <c r="F176" s="185"/>
      <c r="G176" s="186" t="n">
        <f aca="false">E176*F176</f>
        <v>0</v>
      </c>
      <c r="O176" s="180" t="n">
        <v>2</v>
      </c>
      <c r="AA176" s="153" t="n">
        <v>3</v>
      </c>
      <c r="AB176" s="153" t="n">
        <v>1</v>
      </c>
      <c r="AC176" s="153" t="n">
        <v>61143</v>
      </c>
      <c r="AZ176" s="153" t="n">
        <v>1</v>
      </c>
      <c r="BA176" s="153" t="n">
        <f aca="false">IF(AZ176=1,G176,0)</f>
        <v>0</v>
      </c>
      <c r="BB176" s="153" t="n">
        <f aca="false">IF(AZ176=2,G176,0)</f>
        <v>0</v>
      </c>
      <c r="BC176" s="153" t="n">
        <f aca="false">IF(AZ176=3,G176,0)</f>
        <v>0</v>
      </c>
      <c r="BD176" s="153" t="n">
        <f aca="false">IF(AZ176=4,G176,0)</f>
        <v>0</v>
      </c>
      <c r="BE176" s="153" t="n">
        <f aca="false">IF(AZ176=5,G176,0)</f>
        <v>0</v>
      </c>
      <c r="CA176" s="187" t="n">
        <v>3</v>
      </c>
      <c r="CB176" s="187" t="n">
        <v>1</v>
      </c>
      <c r="CZ176" s="153" t="n">
        <v>0</v>
      </c>
    </row>
    <row r="177" customFormat="false" ht="22.5" hidden="false" customHeight="false" outlineLevel="0" collapsed="false">
      <c r="A177" s="181" t="n">
        <v>50</v>
      </c>
      <c r="B177" s="182" t="s">
        <v>322</v>
      </c>
      <c r="C177" s="183" t="s">
        <v>323</v>
      </c>
      <c r="D177" s="184" t="s">
        <v>145</v>
      </c>
      <c r="E177" s="185" t="n">
        <v>1</v>
      </c>
      <c r="F177" s="185"/>
      <c r="G177" s="186" t="n">
        <f aca="false">E177*F177</f>
        <v>0</v>
      </c>
      <c r="O177" s="180" t="n">
        <v>2</v>
      </c>
      <c r="AA177" s="153" t="n">
        <v>3</v>
      </c>
      <c r="AB177" s="153" t="n">
        <v>1</v>
      </c>
      <c r="AC177" s="153" t="n">
        <v>61144</v>
      </c>
      <c r="AZ177" s="153" t="n">
        <v>1</v>
      </c>
      <c r="BA177" s="153" t="n">
        <f aca="false">IF(AZ177=1,G177,0)</f>
        <v>0</v>
      </c>
      <c r="BB177" s="153" t="n">
        <f aca="false">IF(AZ177=2,G177,0)</f>
        <v>0</v>
      </c>
      <c r="BC177" s="153" t="n">
        <f aca="false">IF(AZ177=3,G177,0)</f>
        <v>0</v>
      </c>
      <c r="BD177" s="153" t="n">
        <f aca="false">IF(AZ177=4,G177,0)</f>
        <v>0</v>
      </c>
      <c r="BE177" s="153" t="n">
        <f aca="false">IF(AZ177=5,G177,0)</f>
        <v>0</v>
      </c>
      <c r="CA177" s="187" t="n">
        <v>3</v>
      </c>
      <c r="CB177" s="187" t="n">
        <v>1</v>
      </c>
      <c r="CZ177" s="153" t="n">
        <v>0</v>
      </c>
    </row>
    <row r="178" customFormat="false" ht="22.5" hidden="false" customHeight="false" outlineLevel="0" collapsed="false">
      <c r="A178" s="181" t="n">
        <v>51</v>
      </c>
      <c r="B178" s="182" t="s">
        <v>324</v>
      </c>
      <c r="C178" s="183" t="s">
        <v>325</v>
      </c>
      <c r="D178" s="184" t="s">
        <v>145</v>
      </c>
      <c r="E178" s="185" t="n">
        <v>2</v>
      </c>
      <c r="F178" s="185"/>
      <c r="G178" s="186" t="n">
        <f aca="false">E178*F178</f>
        <v>0</v>
      </c>
      <c r="O178" s="180" t="n">
        <v>2</v>
      </c>
      <c r="AA178" s="153" t="n">
        <v>3</v>
      </c>
      <c r="AB178" s="153" t="n">
        <v>1</v>
      </c>
      <c r="AC178" s="153" t="n">
        <v>61145</v>
      </c>
      <c r="AZ178" s="153" t="n">
        <v>1</v>
      </c>
      <c r="BA178" s="153" t="n">
        <f aca="false">IF(AZ178=1,G178,0)</f>
        <v>0</v>
      </c>
      <c r="BB178" s="153" t="n">
        <f aca="false">IF(AZ178=2,G178,0)</f>
        <v>0</v>
      </c>
      <c r="BC178" s="153" t="n">
        <f aca="false">IF(AZ178=3,G178,0)</f>
        <v>0</v>
      </c>
      <c r="BD178" s="153" t="n">
        <f aca="false">IF(AZ178=4,G178,0)</f>
        <v>0</v>
      </c>
      <c r="BE178" s="153" t="n">
        <f aca="false">IF(AZ178=5,G178,0)</f>
        <v>0</v>
      </c>
      <c r="CA178" s="187" t="n">
        <v>3</v>
      </c>
      <c r="CB178" s="187" t="n">
        <v>1</v>
      </c>
      <c r="CZ178" s="153" t="n">
        <v>0</v>
      </c>
    </row>
    <row r="179" customFormat="false" ht="12.75" hidden="false" customHeight="false" outlineLevel="0" collapsed="false">
      <c r="A179" s="181" t="n">
        <v>52</v>
      </c>
      <c r="B179" s="182" t="s">
        <v>326</v>
      </c>
      <c r="C179" s="183" t="s">
        <v>327</v>
      </c>
      <c r="D179" s="184" t="s">
        <v>328</v>
      </c>
      <c r="E179" s="185" t="n">
        <v>2</v>
      </c>
      <c r="F179" s="185"/>
      <c r="G179" s="186" t="n">
        <f aca="false">E179*F179</f>
        <v>0</v>
      </c>
      <c r="O179" s="180" t="n">
        <v>2</v>
      </c>
      <c r="AA179" s="153" t="n">
        <v>3</v>
      </c>
      <c r="AB179" s="153" t="n">
        <v>1</v>
      </c>
      <c r="AC179" s="153" t="n">
        <v>61146</v>
      </c>
      <c r="AZ179" s="153" t="n">
        <v>1</v>
      </c>
      <c r="BA179" s="153" t="n">
        <f aca="false">IF(AZ179=1,G179,0)</f>
        <v>0</v>
      </c>
      <c r="BB179" s="153" t="n">
        <f aca="false">IF(AZ179=2,G179,0)</f>
        <v>0</v>
      </c>
      <c r="BC179" s="153" t="n">
        <f aca="false">IF(AZ179=3,G179,0)</f>
        <v>0</v>
      </c>
      <c r="BD179" s="153" t="n">
        <f aca="false">IF(AZ179=4,G179,0)</f>
        <v>0</v>
      </c>
      <c r="BE179" s="153" t="n">
        <f aca="false">IF(AZ179=5,G179,0)</f>
        <v>0</v>
      </c>
      <c r="CA179" s="187" t="n">
        <v>3</v>
      </c>
      <c r="CB179" s="187" t="n">
        <v>1</v>
      </c>
      <c r="CZ179" s="153" t="n">
        <v>0</v>
      </c>
    </row>
    <row r="180" customFormat="false" ht="12.75" hidden="false" customHeight="false" outlineLevel="0" collapsed="false">
      <c r="A180" s="181" t="n">
        <v>53</v>
      </c>
      <c r="B180" s="182" t="s">
        <v>329</v>
      </c>
      <c r="C180" s="183" t="s">
        <v>330</v>
      </c>
      <c r="D180" s="184" t="s">
        <v>328</v>
      </c>
      <c r="E180" s="185" t="n">
        <v>4</v>
      </c>
      <c r="F180" s="185"/>
      <c r="G180" s="186" t="n">
        <f aca="false">E180*F180</f>
        <v>0</v>
      </c>
      <c r="O180" s="180" t="n">
        <v>2</v>
      </c>
      <c r="AA180" s="153" t="n">
        <v>3</v>
      </c>
      <c r="AB180" s="153" t="n">
        <v>1</v>
      </c>
      <c r="AC180" s="153" t="n">
        <v>61147</v>
      </c>
      <c r="AZ180" s="153" t="n">
        <v>1</v>
      </c>
      <c r="BA180" s="153" t="n">
        <f aca="false">IF(AZ180=1,G180,0)</f>
        <v>0</v>
      </c>
      <c r="BB180" s="153" t="n">
        <f aca="false">IF(AZ180=2,G180,0)</f>
        <v>0</v>
      </c>
      <c r="BC180" s="153" t="n">
        <f aca="false">IF(AZ180=3,G180,0)</f>
        <v>0</v>
      </c>
      <c r="BD180" s="153" t="n">
        <f aca="false">IF(AZ180=4,G180,0)</f>
        <v>0</v>
      </c>
      <c r="BE180" s="153" t="n">
        <f aca="false">IF(AZ180=5,G180,0)</f>
        <v>0</v>
      </c>
      <c r="CA180" s="187" t="n">
        <v>3</v>
      </c>
      <c r="CB180" s="187" t="n">
        <v>1</v>
      </c>
      <c r="CZ180" s="153" t="n">
        <v>0</v>
      </c>
    </row>
    <row r="181" customFormat="false" ht="12.75" hidden="false" customHeight="false" outlineLevel="0" collapsed="false">
      <c r="A181" s="181" t="n">
        <v>54</v>
      </c>
      <c r="B181" s="182" t="s">
        <v>331</v>
      </c>
      <c r="C181" s="183" t="s">
        <v>332</v>
      </c>
      <c r="D181" s="184" t="s">
        <v>328</v>
      </c>
      <c r="E181" s="185" t="n">
        <v>34</v>
      </c>
      <c r="F181" s="185"/>
      <c r="G181" s="186" t="n">
        <f aca="false">E181*F181</f>
        <v>0</v>
      </c>
      <c r="O181" s="180" t="n">
        <v>2</v>
      </c>
      <c r="AA181" s="153" t="n">
        <v>3</v>
      </c>
      <c r="AB181" s="153" t="n">
        <v>1</v>
      </c>
      <c r="AC181" s="153" t="n">
        <v>61148</v>
      </c>
      <c r="AZ181" s="153" t="n">
        <v>1</v>
      </c>
      <c r="BA181" s="153" t="n">
        <f aca="false">IF(AZ181=1,G181,0)</f>
        <v>0</v>
      </c>
      <c r="BB181" s="153" t="n">
        <f aca="false">IF(AZ181=2,G181,0)</f>
        <v>0</v>
      </c>
      <c r="BC181" s="153" t="n">
        <f aca="false">IF(AZ181=3,G181,0)</f>
        <v>0</v>
      </c>
      <c r="BD181" s="153" t="n">
        <f aca="false">IF(AZ181=4,G181,0)</f>
        <v>0</v>
      </c>
      <c r="BE181" s="153" t="n">
        <f aca="false">IF(AZ181=5,G181,0)</f>
        <v>0</v>
      </c>
      <c r="CA181" s="187" t="n">
        <v>3</v>
      </c>
      <c r="CB181" s="187" t="n">
        <v>1</v>
      </c>
      <c r="CZ181" s="153" t="n">
        <v>0</v>
      </c>
    </row>
    <row r="182" customFormat="false" ht="12.75" hidden="false" customHeight="false" outlineLevel="0" collapsed="false">
      <c r="A182" s="195"/>
      <c r="B182" s="196" t="s">
        <v>105</v>
      </c>
      <c r="C182" s="197" t="str">
        <f aca="false">CONCATENATE(B145," ",C145)</f>
        <v>64 Výplně otvorů</v>
      </c>
      <c r="D182" s="198"/>
      <c r="E182" s="199"/>
      <c r="F182" s="200"/>
      <c r="G182" s="201" t="n">
        <f aca="false">SUM(G145:G181)</f>
        <v>0</v>
      </c>
      <c r="O182" s="180" t="n">
        <v>4</v>
      </c>
      <c r="BA182" s="202" t="n">
        <f aca="false">SUM(BA145:BA181)</f>
        <v>0</v>
      </c>
      <c r="BB182" s="202" t="n">
        <f aca="false">SUM(BB145:BB181)</f>
        <v>0</v>
      </c>
      <c r="BC182" s="202" t="n">
        <f aca="false">SUM(BC145:BC181)</f>
        <v>0</v>
      </c>
      <c r="BD182" s="202" t="n">
        <f aca="false">SUM(BD145:BD181)</f>
        <v>0</v>
      </c>
      <c r="BE182" s="202" t="n">
        <f aca="false">SUM(BE145:BE181)</f>
        <v>0</v>
      </c>
    </row>
    <row r="183" customFormat="false" ht="12.75" hidden="false" customHeight="false" outlineLevel="0" collapsed="false">
      <c r="A183" s="173" t="s">
        <v>91</v>
      </c>
      <c r="B183" s="174" t="s">
        <v>333</v>
      </c>
      <c r="C183" s="175" t="s">
        <v>334</v>
      </c>
      <c r="D183" s="176"/>
      <c r="E183" s="177"/>
      <c r="F183" s="177"/>
      <c r="G183" s="178"/>
      <c r="H183" s="179"/>
      <c r="I183" s="179"/>
      <c r="O183" s="180" t="n">
        <v>1</v>
      </c>
    </row>
    <row r="184" customFormat="false" ht="12.75" hidden="false" customHeight="false" outlineLevel="0" collapsed="false">
      <c r="A184" s="181" t="n">
        <v>55</v>
      </c>
      <c r="B184" s="182" t="s">
        <v>335</v>
      </c>
      <c r="C184" s="183" t="s">
        <v>336</v>
      </c>
      <c r="D184" s="184" t="s">
        <v>96</v>
      </c>
      <c r="E184" s="185" t="n">
        <v>660.63</v>
      </c>
      <c r="F184" s="185"/>
      <c r="G184" s="186" t="n">
        <f aca="false">E184*F184</f>
        <v>0</v>
      </c>
      <c r="O184" s="180" t="n">
        <v>2</v>
      </c>
      <c r="AA184" s="153" t="n">
        <v>1</v>
      </c>
      <c r="AB184" s="153" t="n">
        <v>1</v>
      </c>
      <c r="AC184" s="153" t="n">
        <v>1</v>
      </c>
      <c r="AZ184" s="153" t="n">
        <v>1</v>
      </c>
      <c r="BA184" s="153" t="n">
        <f aca="false">IF(AZ184=1,G184,0)</f>
        <v>0</v>
      </c>
      <c r="BB184" s="153" t="n">
        <f aca="false">IF(AZ184=2,G184,0)</f>
        <v>0</v>
      </c>
      <c r="BC184" s="153" t="n">
        <f aca="false">IF(AZ184=3,G184,0)</f>
        <v>0</v>
      </c>
      <c r="BD184" s="153" t="n">
        <f aca="false">IF(AZ184=4,G184,0)</f>
        <v>0</v>
      </c>
      <c r="BE184" s="153" t="n">
        <f aca="false">IF(AZ184=5,G184,0)</f>
        <v>0</v>
      </c>
      <c r="CA184" s="187" t="n">
        <v>1</v>
      </c>
      <c r="CB184" s="187" t="n">
        <v>1</v>
      </c>
      <c r="CZ184" s="153" t="n">
        <v>0</v>
      </c>
    </row>
    <row r="185" customFormat="false" ht="12.75" hidden="false" customHeight="true" outlineLevel="0" collapsed="false">
      <c r="A185" s="188"/>
      <c r="B185" s="189"/>
      <c r="C185" s="190" t="s">
        <v>337</v>
      </c>
      <c r="D185" s="190"/>
      <c r="E185" s="191" t="n">
        <v>545.95</v>
      </c>
      <c r="F185" s="192"/>
      <c r="G185" s="193"/>
      <c r="M185" s="194" t="s">
        <v>337</v>
      </c>
      <c r="O185" s="180"/>
    </row>
    <row r="186" customFormat="false" ht="12.75" hidden="false" customHeight="true" outlineLevel="0" collapsed="false">
      <c r="A186" s="188"/>
      <c r="B186" s="189"/>
      <c r="C186" s="190" t="s">
        <v>338</v>
      </c>
      <c r="D186" s="190"/>
      <c r="E186" s="191" t="n">
        <v>114.68</v>
      </c>
      <c r="F186" s="192"/>
      <c r="G186" s="193"/>
      <c r="M186" s="194" t="s">
        <v>338</v>
      </c>
      <c r="O186" s="180"/>
    </row>
    <row r="187" customFormat="false" ht="12.75" hidden="false" customHeight="false" outlineLevel="0" collapsed="false">
      <c r="A187" s="181" t="n">
        <v>56</v>
      </c>
      <c r="B187" s="182" t="s">
        <v>339</v>
      </c>
      <c r="C187" s="183" t="s">
        <v>340</v>
      </c>
      <c r="D187" s="184" t="s">
        <v>96</v>
      </c>
      <c r="E187" s="185" t="n">
        <v>660.63</v>
      </c>
      <c r="F187" s="185"/>
      <c r="G187" s="186" t="n">
        <f aca="false">E187*F187</f>
        <v>0</v>
      </c>
      <c r="O187" s="180" t="n">
        <v>2</v>
      </c>
      <c r="AA187" s="153" t="n">
        <v>1</v>
      </c>
      <c r="AB187" s="153" t="n">
        <v>1</v>
      </c>
      <c r="AC187" s="153" t="n">
        <v>1</v>
      </c>
      <c r="AZ187" s="153" t="n">
        <v>1</v>
      </c>
      <c r="BA187" s="153" t="n">
        <f aca="false">IF(AZ187=1,G187,0)</f>
        <v>0</v>
      </c>
      <c r="BB187" s="153" t="n">
        <f aca="false">IF(AZ187=2,G187,0)</f>
        <v>0</v>
      </c>
      <c r="BC187" s="153" t="n">
        <f aca="false">IF(AZ187=3,G187,0)</f>
        <v>0</v>
      </c>
      <c r="BD187" s="153" t="n">
        <f aca="false">IF(AZ187=4,G187,0)</f>
        <v>0</v>
      </c>
      <c r="BE187" s="153" t="n">
        <f aca="false">IF(AZ187=5,G187,0)</f>
        <v>0</v>
      </c>
      <c r="CA187" s="187" t="n">
        <v>1</v>
      </c>
      <c r="CB187" s="187" t="n">
        <v>1</v>
      </c>
      <c r="CZ187" s="153" t="n">
        <v>0</v>
      </c>
    </row>
    <row r="188" customFormat="false" ht="12.75" hidden="false" customHeight="false" outlineLevel="0" collapsed="false">
      <c r="A188" s="181" t="n">
        <v>57</v>
      </c>
      <c r="B188" s="182" t="s">
        <v>341</v>
      </c>
      <c r="C188" s="183" t="s">
        <v>342</v>
      </c>
      <c r="D188" s="184" t="s">
        <v>96</v>
      </c>
      <c r="E188" s="185" t="n">
        <v>660.63</v>
      </c>
      <c r="F188" s="185"/>
      <c r="G188" s="186" t="n">
        <f aca="false">E188*F188</f>
        <v>0</v>
      </c>
      <c r="O188" s="180" t="n">
        <v>2</v>
      </c>
      <c r="AA188" s="153" t="n">
        <v>1</v>
      </c>
      <c r="AB188" s="153" t="n">
        <v>1</v>
      </c>
      <c r="AC188" s="153" t="n">
        <v>1</v>
      </c>
      <c r="AZ188" s="153" t="n">
        <v>1</v>
      </c>
      <c r="BA188" s="153" t="n">
        <f aca="false">IF(AZ188=1,G188,0)</f>
        <v>0</v>
      </c>
      <c r="BB188" s="153" t="n">
        <f aca="false">IF(AZ188=2,G188,0)</f>
        <v>0</v>
      </c>
      <c r="BC188" s="153" t="n">
        <f aca="false">IF(AZ188=3,G188,0)</f>
        <v>0</v>
      </c>
      <c r="BD188" s="153" t="n">
        <f aca="false">IF(AZ188=4,G188,0)</f>
        <v>0</v>
      </c>
      <c r="BE188" s="153" t="n">
        <f aca="false">IF(AZ188=5,G188,0)</f>
        <v>0</v>
      </c>
      <c r="CA188" s="187" t="n">
        <v>1</v>
      </c>
      <c r="CB188" s="187" t="n">
        <v>1</v>
      </c>
      <c r="CZ188" s="153" t="n">
        <v>0</v>
      </c>
    </row>
    <row r="189" customFormat="false" ht="12.75" hidden="false" customHeight="false" outlineLevel="0" collapsed="false">
      <c r="A189" s="181" t="n">
        <v>58</v>
      </c>
      <c r="B189" s="182" t="s">
        <v>343</v>
      </c>
      <c r="C189" s="183" t="s">
        <v>344</v>
      </c>
      <c r="D189" s="184" t="s">
        <v>96</v>
      </c>
      <c r="E189" s="185" t="n">
        <v>660.63</v>
      </c>
      <c r="F189" s="185"/>
      <c r="G189" s="186" t="n">
        <f aca="false">E189*F189</f>
        <v>0</v>
      </c>
      <c r="O189" s="180" t="n">
        <v>2</v>
      </c>
      <c r="AA189" s="153" t="n">
        <v>1</v>
      </c>
      <c r="AB189" s="153" t="n">
        <v>1</v>
      </c>
      <c r="AC189" s="153" t="n">
        <v>1</v>
      </c>
      <c r="AZ189" s="153" t="n">
        <v>1</v>
      </c>
      <c r="BA189" s="153" t="n">
        <f aca="false">IF(AZ189=1,G189,0)</f>
        <v>0</v>
      </c>
      <c r="BB189" s="153" t="n">
        <f aca="false">IF(AZ189=2,G189,0)</f>
        <v>0</v>
      </c>
      <c r="BC189" s="153" t="n">
        <f aca="false">IF(AZ189=3,G189,0)</f>
        <v>0</v>
      </c>
      <c r="BD189" s="153" t="n">
        <f aca="false">IF(AZ189=4,G189,0)</f>
        <v>0</v>
      </c>
      <c r="BE189" s="153" t="n">
        <f aca="false">IF(AZ189=5,G189,0)</f>
        <v>0</v>
      </c>
      <c r="CA189" s="187" t="n">
        <v>1</v>
      </c>
      <c r="CB189" s="187" t="n">
        <v>1</v>
      </c>
      <c r="CZ189" s="153" t="n">
        <v>0</v>
      </c>
    </row>
    <row r="190" customFormat="false" ht="12.75" hidden="false" customHeight="false" outlineLevel="0" collapsed="false">
      <c r="A190" s="181" t="n">
        <v>59</v>
      </c>
      <c r="B190" s="182" t="s">
        <v>345</v>
      </c>
      <c r="C190" s="183" t="s">
        <v>346</v>
      </c>
      <c r="D190" s="184" t="s">
        <v>96</v>
      </c>
      <c r="E190" s="185" t="n">
        <v>660.63</v>
      </c>
      <c r="F190" s="185"/>
      <c r="G190" s="186" t="n">
        <f aca="false">E190*F190</f>
        <v>0</v>
      </c>
      <c r="O190" s="180" t="n">
        <v>2</v>
      </c>
      <c r="AA190" s="153" t="n">
        <v>1</v>
      </c>
      <c r="AB190" s="153" t="n">
        <v>1</v>
      </c>
      <c r="AC190" s="153" t="n">
        <v>1</v>
      </c>
      <c r="AZ190" s="153" t="n">
        <v>1</v>
      </c>
      <c r="BA190" s="153" t="n">
        <f aca="false">IF(AZ190=1,G190,0)</f>
        <v>0</v>
      </c>
      <c r="BB190" s="153" t="n">
        <f aca="false">IF(AZ190=2,G190,0)</f>
        <v>0</v>
      </c>
      <c r="BC190" s="153" t="n">
        <f aca="false">IF(AZ190=3,G190,0)</f>
        <v>0</v>
      </c>
      <c r="BD190" s="153" t="n">
        <f aca="false">IF(AZ190=4,G190,0)</f>
        <v>0</v>
      </c>
      <c r="BE190" s="153" t="n">
        <f aca="false">IF(AZ190=5,G190,0)</f>
        <v>0</v>
      </c>
      <c r="CA190" s="187" t="n">
        <v>1</v>
      </c>
      <c r="CB190" s="187" t="n">
        <v>1</v>
      </c>
      <c r="CZ190" s="153" t="n">
        <v>7E-005</v>
      </c>
    </row>
    <row r="191" customFormat="false" ht="12.75" hidden="false" customHeight="false" outlineLevel="0" collapsed="false">
      <c r="A191" s="195"/>
      <c r="B191" s="196" t="s">
        <v>105</v>
      </c>
      <c r="C191" s="197" t="str">
        <f aca="false">CONCATENATE(B183," ",C183)</f>
        <v>94 Lešení a stavební výtahy</v>
      </c>
      <c r="D191" s="198"/>
      <c r="E191" s="199"/>
      <c r="F191" s="200"/>
      <c r="G191" s="201" t="n">
        <f aca="false">SUM(G183:G190)</f>
        <v>0</v>
      </c>
      <c r="O191" s="180" t="n">
        <v>4</v>
      </c>
      <c r="BA191" s="202" t="n">
        <f aca="false">SUM(BA183:BA190)</f>
        <v>0</v>
      </c>
      <c r="BB191" s="202" t="n">
        <f aca="false">SUM(BB183:BB190)</f>
        <v>0</v>
      </c>
      <c r="BC191" s="202" t="n">
        <f aca="false">SUM(BC183:BC190)</f>
        <v>0</v>
      </c>
      <c r="BD191" s="202" t="n">
        <f aca="false">SUM(BD183:BD190)</f>
        <v>0</v>
      </c>
      <c r="BE191" s="202" t="n">
        <f aca="false">SUM(BE183:BE190)</f>
        <v>0</v>
      </c>
    </row>
    <row r="192" customFormat="false" ht="12.75" hidden="false" customHeight="false" outlineLevel="0" collapsed="false">
      <c r="A192" s="173" t="s">
        <v>91</v>
      </c>
      <c r="B192" s="174" t="s">
        <v>347</v>
      </c>
      <c r="C192" s="175" t="s">
        <v>348</v>
      </c>
      <c r="D192" s="176"/>
      <c r="E192" s="177"/>
      <c r="F192" s="177"/>
      <c r="G192" s="178"/>
      <c r="H192" s="179"/>
      <c r="I192" s="179"/>
      <c r="O192" s="180" t="n">
        <v>1</v>
      </c>
    </row>
    <row r="193" customFormat="false" ht="12.75" hidden="false" customHeight="false" outlineLevel="0" collapsed="false">
      <c r="A193" s="181" t="n">
        <v>60</v>
      </c>
      <c r="B193" s="182" t="s">
        <v>349</v>
      </c>
      <c r="C193" s="183" t="s">
        <v>350</v>
      </c>
      <c r="D193" s="184" t="s">
        <v>96</v>
      </c>
      <c r="E193" s="185" t="n">
        <f aca="false">E194</f>
        <v>125.193</v>
      </c>
      <c r="F193" s="185"/>
      <c r="G193" s="186" t="n">
        <f aca="false">E193*F193</f>
        <v>0</v>
      </c>
      <c r="I193" s="203"/>
      <c r="O193" s="180" t="n">
        <v>2</v>
      </c>
      <c r="AA193" s="153" t="n">
        <v>1</v>
      </c>
      <c r="AB193" s="153" t="n">
        <v>1</v>
      </c>
      <c r="AC193" s="153" t="n">
        <v>1</v>
      </c>
      <c r="AZ193" s="153" t="n">
        <v>1</v>
      </c>
      <c r="BA193" s="153" t="n">
        <f aca="false">IF(AZ193=1,G193,0)</f>
        <v>0</v>
      </c>
      <c r="BB193" s="153" t="n">
        <f aca="false">IF(AZ193=2,G193,0)</f>
        <v>0</v>
      </c>
      <c r="BC193" s="153" t="n">
        <f aca="false">IF(AZ193=3,G193,0)</f>
        <v>0</v>
      </c>
      <c r="BD193" s="153" t="n">
        <f aca="false">IF(AZ193=4,G193,0)</f>
        <v>0</v>
      </c>
      <c r="BE193" s="153" t="n">
        <f aca="false">IF(AZ193=5,G193,0)</f>
        <v>0</v>
      </c>
      <c r="CA193" s="187" t="n">
        <v>1</v>
      </c>
      <c r="CB193" s="187" t="n">
        <v>1</v>
      </c>
      <c r="CZ193" s="153" t="n">
        <v>4E-005</v>
      </c>
    </row>
    <row r="194" customFormat="false" ht="12.75" hidden="false" customHeight="true" outlineLevel="0" collapsed="false">
      <c r="A194" s="188"/>
      <c r="B194" s="189"/>
      <c r="C194" s="190" t="s">
        <v>351</v>
      </c>
      <c r="D194" s="190"/>
      <c r="E194" s="191" t="n">
        <f aca="false">(119.57+128.5+131+38.24)*0.3</f>
        <v>125.193</v>
      </c>
      <c r="F194" s="192"/>
      <c r="G194" s="193"/>
      <c r="M194" s="194" t="s">
        <v>352</v>
      </c>
      <c r="O194" s="180"/>
    </row>
    <row r="195" customFormat="false" ht="12.75" hidden="false" customHeight="false" outlineLevel="0" collapsed="false">
      <c r="A195" s="195"/>
      <c r="B195" s="196" t="s">
        <v>105</v>
      </c>
      <c r="C195" s="197" t="str">
        <f aca="false">CONCATENATE(B192," ",C192)</f>
        <v>95 Dokončovací konstrukce</v>
      </c>
      <c r="D195" s="198"/>
      <c r="E195" s="199"/>
      <c r="F195" s="200"/>
      <c r="G195" s="201" t="n">
        <f aca="false">SUM(G192:G194)</f>
        <v>0</v>
      </c>
      <c r="O195" s="180" t="n">
        <v>4</v>
      </c>
      <c r="BA195" s="202" t="n">
        <f aca="false">SUM(BA192:BA194)</f>
        <v>0</v>
      </c>
      <c r="BB195" s="202" t="n">
        <f aca="false">SUM(BB192:BB194)</f>
        <v>0</v>
      </c>
      <c r="BC195" s="202" t="n">
        <f aca="false">SUM(BC192:BC194)</f>
        <v>0</v>
      </c>
      <c r="BD195" s="202" t="n">
        <f aca="false">SUM(BD192:BD194)</f>
        <v>0</v>
      </c>
      <c r="BE195" s="202" t="n">
        <f aca="false">SUM(BE192:BE194)</f>
        <v>0</v>
      </c>
    </row>
    <row r="196" customFormat="false" ht="12.75" hidden="false" customHeight="false" outlineLevel="0" collapsed="false">
      <c r="A196" s="173" t="s">
        <v>91</v>
      </c>
      <c r="B196" s="174" t="s">
        <v>353</v>
      </c>
      <c r="C196" s="175" t="s">
        <v>354</v>
      </c>
      <c r="D196" s="176"/>
      <c r="E196" s="177"/>
      <c r="F196" s="177"/>
      <c r="G196" s="178"/>
      <c r="H196" s="179"/>
      <c r="I196" s="179"/>
      <c r="O196" s="180" t="n">
        <v>1</v>
      </c>
    </row>
    <row r="197" customFormat="false" ht="12.75" hidden="false" customHeight="false" outlineLevel="0" collapsed="false">
      <c r="A197" s="181" t="n">
        <v>61</v>
      </c>
      <c r="B197" s="182" t="s">
        <v>355</v>
      </c>
      <c r="C197" s="183" t="s">
        <v>356</v>
      </c>
      <c r="D197" s="184" t="s">
        <v>101</v>
      </c>
      <c r="E197" s="185" t="n">
        <v>0.29</v>
      </c>
      <c r="F197" s="185"/>
      <c r="G197" s="186" t="n">
        <f aca="false">E197*F197</f>
        <v>0</v>
      </c>
      <c r="O197" s="180" t="n">
        <v>2</v>
      </c>
      <c r="AA197" s="153" t="n">
        <v>1</v>
      </c>
      <c r="AB197" s="153" t="n">
        <v>1</v>
      </c>
      <c r="AC197" s="153" t="n">
        <v>1</v>
      </c>
      <c r="AZ197" s="153" t="n">
        <v>1</v>
      </c>
      <c r="BA197" s="153" t="n">
        <f aca="false">IF(AZ197=1,G197,0)</f>
        <v>0</v>
      </c>
      <c r="BB197" s="153" t="n">
        <f aca="false">IF(AZ197=2,G197,0)</f>
        <v>0</v>
      </c>
      <c r="BC197" s="153" t="n">
        <f aca="false">IF(AZ197=3,G197,0)</f>
        <v>0</v>
      </c>
      <c r="BD197" s="153" t="n">
        <f aca="false">IF(AZ197=4,G197,0)</f>
        <v>0</v>
      </c>
      <c r="BE197" s="153" t="n">
        <f aca="false">IF(AZ197=5,G197,0)</f>
        <v>0</v>
      </c>
      <c r="CA197" s="187" t="n">
        <v>1</v>
      </c>
      <c r="CB197" s="187" t="n">
        <v>1</v>
      </c>
      <c r="CZ197" s="153" t="n">
        <v>0</v>
      </c>
    </row>
    <row r="198" customFormat="false" ht="12.75" hidden="false" customHeight="true" outlineLevel="0" collapsed="false">
      <c r="A198" s="188"/>
      <c r="B198" s="189"/>
      <c r="C198" s="190" t="s">
        <v>357</v>
      </c>
      <c r="D198" s="190"/>
      <c r="E198" s="191" t="n">
        <v>0.29</v>
      </c>
      <c r="F198" s="192"/>
      <c r="G198" s="193"/>
      <c r="M198" s="194" t="s">
        <v>357</v>
      </c>
      <c r="O198" s="180"/>
    </row>
    <row r="199" customFormat="false" ht="12.75" hidden="false" customHeight="false" outlineLevel="0" collapsed="false">
      <c r="A199" s="181" t="n">
        <v>62</v>
      </c>
      <c r="B199" s="182" t="s">
        <v>358</v>
      </c>
      <c r="C199" s="183" t="s">
        <v>359</v>
      </c>
      <c r="D199" s="184" t="s">
        <v>145</v>
      </c>
      <c r="E199" s="185" t="n">
        <v>69</v>
      </c>
      <c r="F199" s="185"/>
      <c r="G199" s="186" t="n">
        <f aca="false">E199*F199</f>
        <v>0</v>
      </c>
      <c r="O199" s="180" t="n">
        <v>2</v>
      </c>
      <c r="AA199" s="153" t="n">
        <v>1</v>
      </c>
      <c r="AB199" s="153" t="n">
        <v>1</v>
      </c>
      <c r="AC199" s="153" t="n">
        <v>1</v>
      </c>
      <c r="AZ199" s="153" t="n">
        <v>1</v>
      </c>
      <c r="BA199" s="153" t="n">
        <f aca="false">IF(AZ199=1,G199,0)</f>
        <v>0</v>
      </c>
      <c r="BB199" s="153" t="n">
        <f aca="false">IF(AZ199=2,G199,0)</f>
        <v>0</v>
      </c>
      <c r="BC199" s="153" t="n">
        <f aca="false">IF(AZ199=3,G199,0)</f>
        <v>0</v>
      </c>
      <c r="BD199" s="153" t="n">
        <f aca="false">IF(AZ199=4,G199,0)</f>
        <v>0</v>
      </c>
      <c r="BE199" s="153" t="n">
        <f aca="false">IF(AZ199=5,G199,0)</f>
        <v>0</v>
      </c>
      <c r="CA199" s="187" t="n">
        <v>1</v>
      </c>
      <c r="CB199" s="187" t="n">
        <v>1</v>
      </c>
      <c r="CZ199" s="153" t="n">
        <v>0</v>
      </c>
    </row>
    <row r="200" customFormat="false" ht="12.75" hidden="false" customHeight="true" outlineLevel="0" collapsed="false">
      <c r="A200" s="188"/>
      <c r="B200" s="189"/>
      <c r="C200" s="190" t="s">
        <v>360</v>
      </c>
      <c r="D200" s="190"/>
      <c r="E200" s="191" t="n">
        <v>69</v>
      </c>
      <c r="F200" s="192"/>
      <c r="G200" s="193"/>
      <c r="M200" s="194" t="s">
        <v>360</v>
      </c>
      <c r="O200" s="180"/>
    </row>
    <row r="201" customFormat="false" ht="12.75" hidden="false" customHeight="false" outlineLevel="0" collapsed="false">
      <c r="A201" s="181" t="n">
        <v>63</v>
      </c>
      <c r="B201" s="182" t="s">
        <v>361</v>
      </c>
      <c r="C201" s="183" t="s">
        <v>362</v>
      </c>
      <c r="D201" s="184" t="s">
        <v>145</v>
      </c>
      <c r="E201" s="185" t="n">
        <v>8</v>
      </c>
      <c r="F201" s="185"/>
      <c r="G201" s="186" t="n">
        <f aca="false">E201*F201</f>
        <v>0</v>
      </c>
      <c r="O201" s="180" t="n">
        <v>2</v>
      </c>
      <c r="AA201" s="153" t="n">
        <v>1</v>
      </c>
      <c r="AB201" s="153" t="n">
        <v>1</v>
      </c>
      <c r="AC201" s="153" t="n">
        <v>1</v>
      </c>
      <c r="AZ201" s="153" t="n">
        <v>1</v>
      </c>
      <c r="BA201" s="153" t="n">
        <f aca="false">IF(AZ201=1,G201,0)</f>
        <v>0</v>
      </c>
      <c r="BB201" s="153" t="n">
        <f aca="false">IF(AZ201=2,G201,0)</f>
        <v>0</v>
      </c>
      <c r="BC201" s="153" t="n">
        <f aca="false">IF(AZ201=3,G201,0)</f>
        <v>0</v>
      </c>
      <c r="BD201" s="153" t="n">
        <f aca="false">IF(AZ201=4,G201,0)</f>
        <v>0</v>
      </c>
      <c r="BE201" s="153" t="n">
        <f aca="false">IF(AZ201=5,G201,0)</f>
        <v>0</v>
      </c>
      <c r="CA201" s="187" t="n">
        <v>1</v>
      </c>
      <c r="CB201" s="187" t="n">
        <v>1</v>
      </c>
      <c r="CZ201" s="153" t="n">
        <v>0</v>
      </c>
    </row>
    <row r="202" customFormat="false" ht="12.75" hidden="false" customHeight="true" outlineLevel="0" collapsed="false">
      <c r="A202" s="188"/>
      <c r="B202" s="189"/>
      <c r="C202" s="190" t="s">
        <v>363</v>
      </c>
      <c r="D202" s="190"/>
      <c r="E202" s="191" t="n">
        <v>8</v>
      </c>
      <c r="F202" s="192"/>
      <c r="G202" s="193"/>
      <c r="M202" s="194" t="n">
        <v>8</v>
      </c>
      <c r="O202" s="180"/>
    </row>
    <row r="203" customFormat="false" ht="12.75" hidden="false" customHeight="false" outlineLevel="0" collapsed="false">
      <c r="A203" s="181" t="n">
        <v>64</v>
      </c>
      <c r="B203" s="182" t="s">
        <v>364</v>
      </c>
      <c r="C203" s="183" t="s">
        <v>365</v>
      </c>
      <c r="D203" s="184" t="s">
        <v>96</v>
      </c>
      <c r="E203" s="185" t="n">
        <v>7.49</v>
      </c>
      <c r="F203" s="185"/>
      <c r="G203" s="186" t="n">
        <f aca="false">E203*F203</f>
        <v>0</v>
      </c>
      <c r="O203" s="180" t="n">
        <v>2</v>
      </c>
      <c r="AA203" s="153" t="n">
        <v>1</v>
      </c>
      <c r="AB203" s="153" t="n">
        <v>0</v>
      </c>
      <c r="AC203" s="153" t="n">
        <v>0</v>
      </c>
      <c r="AZ203" s="153" t="n">
        <v>1</v>
      </c>
      <c r="BA203" s="153" t="n">
        <f aca="false">IF(AZ203=1,G203,0)</f>
        <v>0</v>
      </c>
      <c r="BB203" s="153" t="n">
        <f aca="false">IF(AZ203=2,G203,0)</f>
        <v>0</v>
      </c>
      <c r="BC203" s="153" t="n">
        <f aca="false">IF(AZ203=3,G203,0)</f>
        <v>0</v>
      </c>
      <c r="BD203" s="153" t="n">
        <f aca="false">IF(AZ203=4,G203,0)</f>
        <v>0</v>
      </c>
      <c r="BE203" s="153" t="n">
        <f aca="false">IF(AZ203=5,G203,0)</f>
        <v>0</v>
      </c>
      <c r="CA203" s="187" t="n">
        <v>1</v>
      </c>
      <c r="CB203" s="187" t="n">
        <v>0</v>
      </c>
      <c r="CZ203" s="153" t="n">
        <v>0.002</v>
      </c>
    </row>
    <row r="204" customFormat="false" ht="12.75" hidden="false" customHeight="true" outlineLevel="0" collapsed="false">
      <c r="A204" s="188"/>
      <c r="B204" s="189"/>
      <c r="C204" s="190" t="s">
        <v>366</v>
      </c>
      <c r="D204" s="190"/>
      <c r="E204" s="191" t="n">
        <v>0.84</v>
      </c>
      <c r="F204" s="192"/>
      <c r="G204" s="193"/>
      <c r="M204" s="194" t="s">
        <v>366</v>
      </c>
      <c r="O204" s="180"/>
    </row>
    <row r="205" customFormat="false" ht="12.75" hidden="false" customHeight="true" outlineLevel="0" collapsed="false">
      <c r="A205" s="188"/>
      <c r="B205" s="189"/>
      <c r="C205" s="190" t="s">
        <v>367</v>
      </c>
      <c r="D205" s="190"/>
      <c r="E205" s="191" t="n">
        <v>0.75</v>
      </c>
      <c r="F205" s="192"/>
      <c r="G205" s="193"/>
      <c r="M205" s="194" t="s">
        <v>367</v>
      </c>
      <c r="O205" s="180"/>
    </row>
    <row r="206" customFormat="false" ht="12.75" hidden="false" customHeight="true" outlineLevel="0" collapsed="false">
      <c r="A206" s="188"/>
      <c r="B206" s="189"/>
      <c r="C206" s="190" t="s">
        <v>368</v>
      </c>
      <c r="D206" s="190"/>
      <c r="E206" s="191" t="n">
        <v>1.76</v>
      </c>
      <c r="F206" s="192"/>
      <c r="G206" s="193"/>
      <c r="M206" s="194" t="s">
        <v>368</v>
      </c>
      <c r="O206" s="180"/>
    </row>
    <row r="207" customFormat="false" ht="12.75" hidden="false" customHeight="true" outlineLevel="0" collapsed="false">
      <c r="A207" s="188"/>
      <c r="B207" s="189"/>
      <c r="C207" s="190" t="s">
        <v>369</v>
      </c>
      <c r="D207" s="190"/>
      <c r="E207" s="191" t="n">
        <v>0.4875</v>
      </c>
      <c r="F207" s="192"/>
      <c r="G207" s="193"/>
      <c r="M207" s="194" t="s">
        <v>369</v>
      </c>
      <c r="O207" s="180"/>
    </row>
    <row r="208" customFormat="false" ht="12.75" hidden="false" customHeight="true" outlineLevel="0" collapsed="false">
      <c r="A208" s="188"/>
      <c r="B208" s="189"/>
      <c r="C208" s="190" t="s">
        <v>370</v>
      </c>
      <c r="D208" s="190"/>
      <c r="E208" s="191" t="n">
        <v>0.975</v>
      </c>
      <c r="F208" s="192"/>
      <c r="G208" s="193"/>
      <c r="M208" s="194" t="s">
        <v>370</v>
      </c>
      <c r="O208" s="180"/>
    </row>
    <row r="209" customFormat="false" ht="12.75" hidden="false" customHeight="true" outlineLevel="0" collapsed="false">
      <c r="A209" s="188"/>
      <c r="B209" s="189"/>
      <c r="C209" s="190" t="s">
        <v>371</v>
      </c>
      <c r="D209" s="190"/>
      <c r="E209" s="191" t="n">
        <v>0.42</v>
      </c>
      <c r="F209" s="192"/>
      <c r="G209" s="193"/>
      <c r="M209" s="194" t="s">
        <v>371</v>
      </c>
      <c r="O209" s="180"/>
    </row>
    <row r="210" customFormat="false" ht="12.75" hidden="false" customHeight="true" outlineLevel="0" collapsed="false">
      <c r="A210" s="188"/>
      <c r="B210" s="189"/>
      <c r="C210" s="190" t="s">
        <v>372</v>
      </c>
      <c r="D210" s="190"/>
      <c r="E210" s="191" t="n">
        <v>0.54</v>
      </c>
      <c r="F210" s="192"/>
      <c r="G210" s="193"/>
      <c r="M210" s="194" t="s">
        <v>372</v>
      </c>
      <c r="O210" s="180"/>
    </row>
    <row r="211" customFormat="false" ht="12.75" hidden="false" customHeight="true" outlineLevel="0" collapsed="false">
      <c r="A211" s="188"/>
      <c r="B211" s="189"/>
      <c r="C211" s="190" t="s">
        <v>367</v>
      </c>
      <c r="D211" s="190"/>
      <c r="E211" s="191" t="n">
        <v>0.75</v>
      </c>
      <c r="F211" s="192"/>
      <c r="G211" s="193"/>
      <c r="M211" s="194" t="s">
        <v>367</v>
      </c>
      <c r="O211" s="180"/>
    </row>
    <row r="212" customFormat="false" ht="12.75" hidden="false" customHeight="true" outlineLevel="0" collapsed="false">
      <c r="A212" s="188"/>
      <c r="B212" s="189"/>
      <c r="C212" s="190" t="s">
        <v>373</v>
      </c>
      <c r="D212" s="190"/>
      <c r="E212" s="191" t="n">
        <v>0.4875</v>
      </c>
      <c r="F212" s="192"/>
      <c r="G212" s="193"/>
      <c r="M212" s="194" t="s">
        <v>373</v>
      </c>
      <c r="O212" s="180"/>
    </row>
    <row r="213" customFormat="false" ht="12.75" hidden="false" customHeight="true" outlineLevel="0" collapsed="false">
      <c r="A213" s="188"/>
      <c r="B213" s="189"/>
      <c r="C213" s="190" t="s">
        <v>374</v>
      </c>
      <c r="D213" s="190"/>
      <c r="E213" s="191" t="n">
        <v>0.48</v>
      </c>
      <c r="F213" s="192"/>
      <c r="G213" s="193"/>
      <c r="M213" s="194" t="s">
        <v>374</v>
      </c>
      <c r="O213" s="180"/>
    </row>
    <row r="214" customFormat="false" ht="12.75" hidden="false" customHeight="false" outlineLevel="0" collapsed="false">
      <c r="A214" s="181" t="n">
        <v>65</v>
      </c>
      <c r="B214" s="182" t="s">
        <v>375</v>
      </c>
      <c r="C214" s="183" t="s">
        <v>376</v>
      </c>
      <c r="D214" s="184" t="s">
        <v>96</v>
      </c>
      <c r="E214" s="185" t="n">
        <v>20.9975</v>
      </c>
      <c r="F214" s="185"/>
      <c r="G214" s="186" t="n">
        <f aca="false">E214*F214</f>
        <v>0</v>
      </c>
      <c r="O214" s="180" t="n">
        <v>2</v>
      </c>
      <c r="AA214" s="153" t="n">
        <v>1</v>
      </c>
      <c r="AB214" s="153" t="n">
        <v>1</v>
      </c>
      <c r="AC214" s="153" t="n">
        <v>1</v>
      </c>
      <c r="AZ214" s="153" t="n">
        <v>1</v>
      </c>
      <c r="BA214" s="153" t="n">
        <f aca="false">IF(AZ214=1,G214,0)</f>
        <v>0</v>
      </c>
      <c r="BB214" s="153" t="n">
        <f aca="false">IF(AZ214=2,G214,0)</f>
        <v>0</v>
      </c>
      <c r="BC214" s="153" t="n">
        <f aca="false">IF(AZ214=3,G214,0)</f>
        <v>0</v>
      </c>
      <c r="BD214" s="153" t="n">
        <f aca="false">IF(AZ214=4,G214,0)</f>
        <v>0</v>
      </c>
      <c r="BE214" s="153" t="n">
        <f aca="false">IF(AZ214=5,G214,0)</f>
        <v>0</v>
      </c>
      <c r="CA214" s="187" t="n">
        <v>1</v>
      </c>
      <c r="CB214" s="187" t="n">
        <v>1</v>
      </c>
      <c r="CZ214" s="153" t="n">
        <v>0</v>
      </c>
    </row>
    <row r="215" customFormat="false" ht="12.75" hidden="false" customHeight="true" outlineLevel="0" collapsed="false">
      <c r="A215" s="188"/>
      <c r="B215" s="189"/>
      <c r="C215" s="190" t="s">
        <v>377</v>
      </c>
      <c r="D215" s="190"/>
      <c r="E215" s="191" t="n">
        <v>2.64</v>
      </c>
      <c r="F215" s="192"/>
      <c r="G215" s="193"/>
      <c r="M215" s="194" t="s">
        <v>377</v>
      </c>
      <c r="O215" s="180"/>
    </row>
    <row r="216" customFormat="false" ht="12.75" hidden="false" customHeight="true" outlineLevel="0" collapsed="false">
      <c r="A216" s="188"/>
      <c r="B216" s="189"/>
      <c r="C216" s="190" t="s">
        <v>378</v>
      </c>
      <c r="D216" s="190"/>
      <c r="E216" s="191" t="n">
        <v>2.72</v>
      </c>
      <c r="F216" s="192"/>
      <c r="G216" s="193"/>
      <c r="M216" s="194" t="s">
        <v>378</v>
      </c>
      <c r="O216" s="180"/>
    </row>
    <row r="217" customFormat="false" ht="12.75" hidden="false" customHeight="true" outlineLevel="0" collapsed="false">
      <c r="A217" s="188"/>
      <c r="B217" s="189"/>
      <c r="C217" s="190" t="s">
        <v>378</v>
      </c>
      <c r="D217" s="190"/>
      <c r="E217" s="191" t="n">
        <v>2.72</v>
      </c>
      <c r="F217" s="192"/>
      <c r="G217" s="193"/>
      <c r="M217" s="194" t="s">
        <v>378</v>
      </c>
      <c r="O217" s="180"/>
    </row>
    <row r="218" customFormat="false" ht="12.75" hidden="false" customHeight="true" outlineLevel="0" collapsed="false">
      <c r="A218" s="188"/>
      <c r="B218" s="189"/>
      <c r="C218" s="190" t="s">
        <v>379</v>
      </c>
      <c r="D218" s="190"/>
      <c r="E218" s="191" t="n">
        <v>2.04</v>
      </c>
      <c r="F218" s="192"/>
      <c r="G218" s="193"/>
      <c r="M218" s="194" t="s">
        <v>379</v>
      </c>
      <c r="O218" s="180"/>
    </row>
    <row r="219" customFormat="false" ht="12.75" hidden="false" customHeight="true" outlineLevel="0" collapsed="false">
      <c r="A219" s="188"/>
      <c r="B219" s="189"/>
      <c r="C219" s="190" t="s">
        <v>379</v>
      </c>
      <c r="D219" s="190"/>
      <c r="E219" s="191" t="n">
        <v>2.04</v>
      </c>
      <c r="F219" s="192"/>
      <c r="G219" s="193"/>
      <c r="M219" s="194" t="s">
        <v>379</v>
      </c>
      <c r="O219" s="180"/>
    </row>
    <row r="220" customFormat="false" ht="12.75" hidden="false" customHeight="true" outlineLevel="0" collapsed="false">
      <c r="A220" s="188"/>
      <c r="B220" s="189"/>
      <c r="C220" s="190" t="s">
        <v>380</v>
      </c>
      <c r="D220" s="190"/>
      <c r="E220" s="191" t="n">
        <v>3.38</v>
      </c>
      <c r="F220" s="192"/>
      <c r="G220" s="193"/>
      <c r="M220" s="194" t="s">
        <v>380</v>
      </c>
      <c r="O220" s="180"/>
    </row>
    <row r="221" customFormat="false" ht="12.75" hidden="false" customHeight="true" outlineLevel="0" collapsed="false">
      <c r="A221" s="188"/>
      <c r="B221" s="189"/>
      <c r="C221" s="190" t="s">
        <v>381</v>
      </c>
      <c r="D221" s="190"/>
      <c r="E221" s="191" t="n">
        <v>1.8125</v>
      </c>
      <c r="F221" s="192"/>
      <c r="G221" s="193"/>
      <c r="M221" s="194" t="s">
        <v>381</v>
      </c>
      <c r="O221" s="180"/>
    </row>
    <row r="222" customFormat="false" ht="12.75" hidden="false" customHeight="true" outlineLevel="0" collapsed="false">
      <c r="A222" s="188"/>
      <c r="B222" s="189"/>
      <c r="C222" s="190" t="s">
        <v>382</v>
      </c>
      <c r="D222" s="190"/>
      <c r="E222" s="191" t="n">
        <v>1.785</v>
      </c>
      <c r="F222" s="192"/>
      <c r="G222" s="193"/>
      <c r="M222" s="194" t="s">
        <v>382</v>
      </c>
      <c r="O222" s="180"/>
    </row>
    <row r="223" customFormat="false" ht="12.75" hidden="false" customHeight="true" outlineLevel="0" collapsed="false">
      <c r="A223" s="188"/>
      <c r="B223" s="189"/>
      <c r="C223" s="190" t="s">
        <v>383</v>
      </c>
      <c r="D223" s="190"/>
      <c r="E223" s="191" t="n">
        <v>1.86</v>
      </c>
      <c r="F223" s="192"/>
      <c r="G223" s="193"/>
      <c r="M223" s="194" t="s">
        <v>383</v>
      </c>
      <c r="O223" s="180"/>
    </row>
    <row r="224" customFormat="false" ht="12.75" hidden="false" customHeight="false" outlineLevel="0" collapsed="false">
      <c r="A224" s="181" t="n">
        <v>66</v>
      </c>
      <c r="B224" s="182" t="s">
        <v>384</v>
      </c>
      <c r="C224" s="183" t="s">
        <v>385</v>
      </c>
      <c r="D224" s="184" t="s">
        <v>96</v>
      </c>
      <c r="E224" s="185" t="n">
        <v>33.44</v>
      </c>
      <c r="F224" s="185"/>
      <c r="G224" s="186" t="n">
        <f aca="false">E224*F224</f>
        <v>0</v>
      </c>
      <c r="O224" s="180" t="n">
        <v>2</v>
      </c>
      <c r="AA224" s="153" t="n">
        <v>1</v>
      </c>
      <c r="AB224" s="153" t="n">
        <v>1</v>
      </c>
      <c r="AC224" s="153" t="n">
        <v>1</v>
      </c>
      <c r="AZ224" s="153" t="n">
        <v>1</v>
      </c>
      <c r="BA224" s="153" t="n">
        <f aca="false">IF(AZ224=1,G224,0)</f>
        <v>0</v>
      </c>
      <c r="BB224" s="153" t="n">
        <f aca="false">IF(AZ224=2,G224,0)</f>
        <v>0</v>
      </c>
      <c r="BC224" s="153" t="n">
        <f aca="false">IF(AZ224=3,G224,0)</f>
        <v>0</v>
      </c>
      <c r="BD224" s="153" t="n">
        <f aca="false">IF(AZ224=4,G224,0)</f>
        <v>0</v>
      </c>
      <c r="BE224" s="153" t="n">
        <f aca="false">IF(AZ224=5,G224,0)</f>
        <v>0</v>
      </c>
      <c r="CA224" s="187" t="n">
        <v>1</v>
      </c>
      <c r="CB224" s="187" t="n">
        <v>1</v>
      </c>
      <c r="CZ224" s="153" t="n">
        <v>0</v>
      </c>
    </row>
    <row r="225" customFormat="false" ht="12.75" hidden="false" customHeight="true" outlineLevel="0" collapsed="false">
      <c r="A225" s="188"/>
      <c r="B225" s="189"/>
      <c r="C225" s="190" t="s">
        <v>386</v>
      </c>
      <c r="D225" s="190"/>
      <c r="E225" s="191" t="n">
        <v>5.61</v>
      </c>
      <c r="F225" s="192"/>
      <c r="G225" s="193"/>
      <c r="M225" s="194" t="s">
        <v>386</v>
      </c>
      <c r="O225" s="180"/>
    </row>
    <row r="226" customFormat="false" ht="12.75" hidden="false" customHeight="true" outlineLevel="0" collapsed="false">
      <c r="A226" s="188"/>
      <c r="B226" s="189"/>
      <c r="C226" s="190" t="s">
        <v>386</v>
      </c>
      <c r="D226" s="190"/>
      <c r="E226" s="191" t="n">
        <v>5.61</v>
      </c>
      <c r="F226" s="192"/>
      <c r="G226" s="193"/>
      <c r="M226" s="194" t="s">
        <v>386</v>
      </c>
      <c r="O226" s="180"/>
    </row>
    <row r="227" customFormat="false" ht="12.75" hidden="false" customHeight="true" outlineLevel="0" collapsed="false">
      <c r="A227" s="188"/>
      <c r="B227" s="189"/>
      <c r="C227" s="190" t="s">
        <v>387</v>
      </c>
      <c r="D227" s="190"/>
      <c r="E227" s="191" t="n">
        <v>4.29</v>
      </c>
      <c r="F227" s="192"/>
      <c r="G227" s="193"/>
      <c r="M227" s="194" t="s">
        <v>387</v>
      </c>
      <c r="O227" s="180"/>
    </row>
    <row r="228" customFormat="false" ht="12.75" hidden="false" customHeight="true" outlineLevel="0" collapsed="false">
      <c r="A228" s="188"/>
      <c r="B228" s="189"/>
      <c r="C228" s="190" t="s">
        <v>387</v>
      </c>
      <c r="D228" s="190"/>
      <c r="E228" s="191" t="n">
        <v>4.29</v>
      </c>
      <c r="F228" s="192"/>
      <c r="G228" s="193"/>
      <c r="M228" s="194" t="s">
        <v>387</v>
      </c>
      <c r="O228" s="180"/>
    </row>
    <row r="229" customFormat="false" ht="12.75" hidden="false" customHeight="true" outlineLevel="0" collapsed="false">
      <c r="A229" s="188"/>
      <c r="B229" s="189"/>
      <c r="C229" s="190" t="s">
        <v>388</v>
      </c>
      <c r="D229" s="190"/>
      <c r="E229" s="191" t="n">
        <v>9.18</v>
      </c>
      <c r="F229" s="192"/>
      <c r="G229" s="193"/>
      <c r="M229" s="194" t="s">
        <v>388</v>
      </c>
      <c r="O229" s="180"/>
    </row>
    <row r="230" customFormat="false" ht="12.75" hidden="false" customHeight="true" outlineLevel="0" collapsed="false">
      <c r="A230" s="188"/>
      <c r="B230" s="189"/>
      <c r="C230" s="190" t="s">
        <v>389</v>
      </c>
      <c r="D230" s="190"/>
      <c r="E230" s="191" t="n">
        <v>2.21</v>
      </c>
      <c r="F230" s="192"/>
      <c r="G230" s="193"/>
      <c r="M230" s="194" t="s">
        <v>389</v>
      </c>
      <c r="O230" s="180"/>
    </row>
    <row r="231" customFormat="false" ht="12.75" hidden="false" customHeight="true" outlineLevel="0" collapsed="false">
      <c r="A231" s="188"/>
      <c r="B231" s="189"/>
      <c r="C231" s="190" t="s">
        <v>390</v>
      </c>
      <c r="D231" s="190"/>
      <c r="E231" s="191" t="n">
        <v>2.25</v>
      </c>
      <c r="F231" s="192"/>
      <c r="G231" s="193"/>
      <c r="M231" s="194" t="s">
        <v>390</v>
      </c>
      <c r="O231" s="180"/>
    </row>
    <row r="232" customFormat="false" ht="12.75" hidden="false" customHeight="false" outlineLevel="0" collapsed="false">
      <c r="A232" s="181" t="n">
        <v>67</v>
      </c>
      <c r="B232" s="182" t="s">
        <v>391</v>
      </c>
      <c r="C232" s="183" t="s">
        <v>392</v>
      </c>
      <c r="D232" s="184" t="s">
        <v>96</v>
      </c>
      <c r="E232" s="185" t="n">
        <v>13.44</v>
      </c>
      <c r="F232" s="185"/>
      <c r="G232" s="186" t="n">
        <f aca="false">E232*F232</f>
        <v>0</v>
      </c>
      <c r="O232" s="180" t="n">
        <v>2</v>
      </c>
      <c r="AA232" s="153" t="n">
        <v>1</v>
      </c>
      <c r="AB232" s="153" t="n">
        <v>1</v>
      </c>
      <c r="AC232" s="153" t="n">
        <v>1</v>
      </c>
      <c r="AZ232" s="153" t="n">
        <v>1</v>
      </c>
      <c r="BA232" s="153" t="n">
        <f aca="false">IF(AZ232=1,G232,0)</f>
        <v>0</v>
      </c>
      <c r="BB232" s="153" t="n">
        <f aca="false">IF(AZ232=2,G232,0)</f>
        <v>0</v>
      </c>
      <c r="BC232" s="153" t="n">
        <f aca="false">IF(AZ232=3,G232,0)</f>
        <v>0</v>
      </c>
      <c r="BD232" s="153" t="n">
        <f aca="false">IF(AZ232=4,G232,0)</f>
        <v>0</v>
      </c>
      <c r="BE232" s="153" t="n">
        <f aca="false">IF(AZ232=5,G232,0)</f>
        <v>0</v>
      </c>
      <c r="CA232" s="187" t="n">
        <v>1</v>
      </c>
      <c r="CB232" s="187" t="n">
        <v>1</v>
      </c>
      <c r="CZ232" s="153" t="n">
        <v>0</v>
      </c>
    </row>
    <row r="233" customFormat="false" ht="12.75" hidden="false" customHeight="true" outlineLevel="0" collapsed="false">
      <c r="A233" s="188"/>
      <c r="B233" s="189"/>
      <c r="C233" s="190" t="s">
        <v>393</v>
      </c>
      <c r="D233" s="190"/>
      <c r="E233" s="191" t="n">
        <v>13.44</v>
      </c>
      <c r="F233" s="192"/>
      <c r="G233" s="193"/>
      <c r="M233" s="194" t="s">
        <v>393</v>
      </c>
      <c r="O233" s="180"/>
    </row>
    <row r="234" customFormat="false" ht="12.75" hidden="false" customHeight="false" outlineLevel="0" collapsed="false">
      <c r="A234" s="181" t="n">
        <v>68</v>
      </c>
      <c r="B234" s="182" t="s">
        <v>394</v>
      </c>
      <c r="C234" s="183" t="s">
        <v>395</v>
      </c>
      <c r="D234" s="184" t="s">
        <v>145</v>
      </c>
      <c r="E234" s="185" t="n">
        <v>2</v>
      </c>
      <c r="F234" s="185"/>
      <c r="G234" s="186" t="n">
        <f aca="false">E234*F234</f>
        <v>0</v>
      </c>
      <c r="O234" s="180" t="n">
        <v>2</v>
      </c>
      <c r="AA234" s="153" t="n">
        <v>1</v>
      </c>
      <c r="AB234" s="153" t="n">
        <v>1</v>
      </c>
      <c r="AC234" s="153" t="n">
        <v>1</v>
      </c>
      <c r="AZ234" s="153" t="n">
        <v>1</v>
      </c>
      <c r="BA234" s="153" t="n">
        <f aca="false">IF(AZ234=1,G234,0)</f>
        <v>0</v>
      </c>
      <c r="BB234" s="153" t="n">
        <f aca="false">IF(AZ234=2,G234,0)</f>
        <v>0</v>
      </c>
      <c r="BC234" s="153" t="n">
        <f aca="false">IF(AZ234=3,G234,0)</f>
        <v>0</v>
      </c>
      <c r="BD234" s="153" t="n">
        <f aca="false">IF(AZ234=4,G234,0)</f>
        <v>0</v>
      </c>
      <c r="BE234" s="153" t="n">
        <f aca="false">IF(AZ234=5,G234,0)</f>
        <v>0</v>
      </c>
      <c r="CA234" s="187" t="n">
        <v>1</v>
      </c>
      <c r="CB234" s="187" t="n">
        <v>1</v>
      </c>
      <c r="CZ234" s="153" t="n">
        <v>0</v>
      </c>
    </row>
    <row r="235" customFormat="false" ht="12.75" hidden="false" customHeight="false" outlineLevel="0" collapsed="false">
      <c r="A235" s="181" t="n">
        <v>69</v>
      </c>
      <c r="B235" s="182" t="s">
        <v>396</v>
      </c>
      <c r="C235" s="183" t="s">
        <v>397</v>
      </c>
      <c r="D235" s="184" t="s">
        <v>96</v>
      </c>
      <c r="E235" s="185" t="n">
        <v>3.24</v>
      </c>
      <c r="F235" s="185"/>
      <c r="G235" s="186" t="n">
        <f aca="false">E235*F235</f>
        <v>0</v>
      </c>
      <c r="O235" s="180" t="n">
        <v>2</v>
      </c>
      <c r="AA235" s="153" t="n">
        <v>1</v>
      </c>
      <c r="AB235" s="153" t="n">
        <v>1</v>
      </c>
      <c r="AC235" s="153" t="n">
        <v>1</v>
      </c>
      <c r="AZ235" s="153" t="n">
        <v>1</v>
      </c>
      <c r="BA235" s="153" t="n">
        <f aca="false">IF(AZ235=1,G235,0)</f>
        <v>0</v>
      </c>
      <c r="BB235" s="153" t="n">
        <f aca="false">IF(AZ235=2,G235,0)</f>
        <v>0</v>
      </c>
      <c r="BC235" s="153" t="n">
        <f aca="false">IF(AZ235=3,G235,0)</f>
        <v>0</v>
      </c>
      <c r="BD235" s="153" t="n">
        <f aca="false">IF(AZ235=4,G235,0)</f>
        <v>0</v>
      </c>
      <c r="BE235" s="153" t="n">
        <f aca="false">IF(AZ235=5,G235,0)</f>
        <v>0</v>
      </c>
      <c r="CA235" s="187" t="n">
        <v>1</v>
      </c>
      <c r="CB235" s="187" t="n">
        <v>1</v>
      </c>
      <c r="CZ235" s="153" t="n">
        <v>0</v>
      </c>
    </row>
    <row r="236" customFormat="false" ht="12.75" hidden="false" customHeight="true" outlineLevel="0" collapsed="false">
      <c r="A236" s="188"/>
      <c r="B236" s="189"/>
      <c r="C236" s="190" t="s">
        <v>398</v>
      </c>
      <c r="D236" s="190"/>
      <c r="E236" s="191" t="n">
        <v>3.24</v>
      </c>
      <c r="F236" s="192"/>
      <c r="G236" s="193"/>
      <c r="M236" s="194" t="s">
        <v>398</v>
      </c>
      <c r="O236" s="180"/>
    </row>
    <row r="237" customFormat="false" ht="12.75" hidden="false" customHeight="false" outlineLevel="0" collapsed="false">
      <c r="A237" s="181" t="n">
        <v>70</v>
      </c>
      <c r="B237" s="182" t="s">
        <v>399</v>
      </c>
      <c r="C237" s="183" t="s">
        <v>400</v>
      </c>
      <c r="D237" s="184" t="s">
        <v>149</v>
      </c>
      <c r="E237" s="185" t="n">
        <v>49.9</v>
      </c>
      <c r="F237" s="185"/>
      <c r="G237" s="186" t="n">
        <f aca="false">E237*F237</f>
        <v>0</v>
      </c>
      <c r="O237" s="180" t="n">
        <v>2</v>
      </c>
      <c r="AA237" s="153" t="n">
        <v>1</v>
      </c>
      <c r="AB237" s="153" t="n">
        <v>1</v>
      </c>
      <c r="AC237" s="153" t="n">
        <v>1</v>
      </c>
      <c r="AZ237" s="153" t="n">
        <v>1</v>
      </c>
      <c r="BA237" s="153" t="n">
        <f aca="false">IF(AZ237=1,G237,0)</f>
        <v>0</v>
      </c>
      <c r="BB237" s="153" t="n">
        <f aca="false">IF(AZ237=2,G237,0)</f>
        <v>0</v>
      </c>
      <c r="BC237" s="153" t="n">
        <f aca="false">IF(AZ237=3,G237,0)</f>
        <v>0</v>
      </c>
      <c r="BD237" s="153" t="n">
        <f aca="false">IF(AZ237=4,G237,0)</f>
        <v>0</v>
      </c>
      <c r="BE237" s="153" t="n">
        <f aca="false">IF(AZ237=5,G237,0)</f>
        <v>0</v>
      </c>
      <c r="CA237" s="187" t="n">
        <v>1</v>
      </c>
      <c r="CB237" s="187" t="n">
        <v>1</v>
      </c>
      <c r="CZ237" s="153" t="n">
        <v>0</v>
      </c>
    </row>
    <row r="238" customFormat="false" ht="12.75" hidden="false" customHeight="true" outlineLevel="0" collapsed="false">
      <c r="A238" s="188"/>
      <c r="B238" s="189"/>
      <c r="C238" s="190" t="s">
        <v>278</v>
      </c>
      <c r="D238" s="190"/>
      <c r="E238" s="191" t="n">
        <v>12.5</v>
      </c>
      <c r="F238" s="192"/>
      <c r="G238" s="193"/>
      <c r="M238" s="194" t="s">
        <v>278</v>
      </c>
      <c r="O238" s="180"/>
    </row>
    <row r="239" customFormat="false" ht="12.75" hidden="false" customHeight="true" outlineLevel="0" collapsed="false">
      <c r="A239" s="188"/>
      <c r="B239" s="189"/>
      <c r="C239" s="190" t="s">
        <v>279</v>
      </c>
      <c r="D239" s="190"/>
      <c r="E239" s="191" t="n">
        <v>4.8</v>
      </c>
      <c r="F239" s="192"/>
      <c r="G239" s="193"/>
      <c r="M239" s="194" t="s">
        <v>279</v>
      </c>
      <c r="O239" s="180"/>
    </row>
    <row r="240" customFormat="false" ht="12.75" hidden="false" customHeight="true" outlineLevel="0" collapsed="false">
      <c r="A240" s="188"/>
      <c r="B240" s="189"/>
      <c r="C240" s="190" t="s">
        <v>280</v>
      </c>
      <c r="D240" s="190"/>
      <c r="E240" s="191" t="n">
        <v>6.5</v>
      </c>
      <c r="F240" s="192"/>
      <c r="G240" s="193"/>
      <c r="M240" s="194" t="s">
        <v>280</v>
      </c>
      <c r="O240" s="180"/>
    </row>
    <row r="241" customFormat="false" ht="12.75" hidden="false" customHeight="true" outlineLevel="0" collapsed="false">
      <c r="A241" s="188"/>
      <c r="B241" s="189"/>
      <c r="C241" s="190" t="s">
        <v>281</v>
      </c>
      <c r="D241" s="190"/>
      <c r="E241" s="191" t="n">
        <v>3.6</v>
      </c>
      <c r="F241" s="192"/>
      <c r="G241" s="193"/>
      <c r="M241" s="194" t="s">
        <v>281</v>
      </c>
      <c r="O241" s="180"/>
    </row>
    <row r="242" customFormat="false" ht="12.75" hidden="false" customHeight="true" outlineLevel="0" collapsed="false">
      <c r="A242" s="188"/>
      <c r="B242" s="189"/>
      <c r="C242" s="190" t="s">
        <v>282</v>
      </c>
      <c r="D242" s="190"/>
      <c r="E242" s="191" t="n">
        <v>5.4</v>
      </c>
      <c r="F242" s="192"/>
      <c r="G242" s="193"/>
      <c r="M242" s="194" t="s">
        <v>282</v>
      </c>
      <c r="O242" s="180"/>
    </row>
    <row r="243" customFormat="false" ht="12.75" hidden="false" customHeight="true" outlineLevel="0" collapsed="false">
      <c r="A243" s="188"/>
      <c r="B243" s="189"/>
      <c r="C243" s="190" t="s">
        <v>401</v>
      </c>
      <c r="D243" s="190"/>
      <c r="E243" s="191" t="n">
        <v>2.95</v>
      </c>
      <c r="F243" s="192"/>
      <c r="G243" s="193"/>
      <c r="M243" s="194" t="s">
        <v>401</v>
      </c>
      <c r="O243" s="180"/>
    </row>
    <row r="244" customFormat="false" ht="12.75" hidden="false" customHeight="true" outlineLevel="0" collapsed="false">
      <c r="A244" s="188"/>
      <c r="B244" s="189"/>
      <c r="C244" s="190" t="s">
        <v>285</v>
      </c>
      <c r="D244" s="190"/>
      <c r="E244" s="191" t="n">
        <v>2.5</v>
      </c>
      <c r="F244" s="192"/>
      <c r="G244" s="193"/>
      <c r="M244" s="194" t="s">
        <v>285</v>
      </c>
      <c r="O244" s="180"/>
    </row>
    <row r="245" customFormat="false" ht="12.75" hidden="false" customHeight="true" outlineLevel="0" collapsed="false">
      <c r="A245" s="188"/>
      <c r="B245" s="189"/>
      <c r="C245" s="190" t="s">
        <v>286</v>
      </c>
      <c r="D245" s="190"/>
      <c r="E245" s="191" t="n">
        <v>2.2</v>
      </c>
      <c r="F245" s="192"/>
      <c r="G245" s="193"/>
      <c r="M245" s="194" t="s">
        <v>286</v>
      </c>
      <c r="O245" s="180"/>
    </row>
    <row r="246" customFormat="false" ht="12.75" hidden="false" customHeight="true" outlineLevel="0" collapsed="false">
      <c r="A246" s="188"/>
      <c r="B246" s="189"/>
      <c r="C246" s="190" t="s">
        <v>402</v>
      </c>
      <c r="D246" s="190"/>
      <c r="E246" s="191" t="n">
        <v>2.3</v>
      </c>
      <c r="F246" s="192"/>
      <c r="G246" s="193"/>
      <c r="M246" s="194" t="s">
        <v>402</v>
      </c>
      <c r="O246" s="180"/>
    </row>
    <row r="247" customFormat="false" ht="12.75" hidden="false" customHeight="true" outlineLevel="0" collapsed="false">
      <c r="A247" s="188"/>
      <c r="B247" s="189"/>
      <c r="C247" s="190" t="s">
        <v>289</v>
      </c>
      <c r="D247" s="190"/>
      <c r="E247" s="191" t="n">
        <v>1.5</v>
      </c>
      <c r="F247" s="192"/>
      <c r="G247" s="193"/>
      <c r="M247" s="194" t="s">
        <v>289</v>
      </c>
      <c r="O247" s="180"/>
    </row>
    <row r="248" customFormat="false" ht="12.75" hidden="false" customHeight="true" outlineLevel="0" collapsed="false">
      <c r="A248" s="188"/>
      <c r="B248" s="189"/>
      <c r="C248" s="190" t="s">
        <v>290</v>
      </c>
      <c r="D248" s="190"/>
      <c r="E248" s="191" t="n">
        <v>0.7</v>
      </c>
      <c r="F248" s="192"/>
      <c r="G248" s="193"/>
      <c r="M248" s="194" t="s">
        <v>290</v>
      </c>
      <c r="O248" s="180"/>
    </row>
    <row r="249" customFormat="false" ht="12.75" hidden="false" customHeight="true" outlineLevel="0" collapsed="false">
      <c r="A249" s="188"/>
      <c r="B249" s="189"/>
      <c r="C249" s="190" t="s">
        <v>291</v>
      </c>
      <c r="D249" s="190"/>
      <c r="E249" s="191" t="n">
        <v>2.7</v>
      </c>
      <c r="F249" s="192"/>
      <c r="G249" s="193"/>
      <c r="M249" s="194" t="s">
        <v>291</v>
      </c>
      <c r="O249" s="180"/>
    </row>
    <row r="250" customFormat="false" ht="12.75" hidden="false" customHeight="true" outlineLevel="0" collapsed="false">
      <c r="A250" s="188"/>
      <c r="B250" s="189"/>
      <c r="C250" s="190" t="s">
        <v>292</v>
      </c>
      <c r="D250" s="190"/>
      <c r="E250" s="191" t="n">
        <v>0.65</v>
      </c>
      <c r="F250" s="192"/>
      <c r="G250" s="193"/>
      <c r="M250" s="194" t="s">
        <v>292</v>
      </c>
      <c r="O250" s="180"/>
    </row>
    <row r="251" customFormat="false" ht="12.75" hidden="false" customHeight="true" outlineLevel="0" collapsed="false">
      <c r="A251" s="188"/>
      <c r="B251" s="189"/>
      <c r="C251" s="190" t="s">
        <v>293</v>
      </c>
      <c r="D251" s="190"/>
      <c r="E251" s="191" t="n">
        <v>1.6</v>
      </c>
      <c r="F251" s="192"/>
      <c r="G251" s="193"/>
      <c r="M251" s="194" t="s">
        <v>293</v>
      </c>
      <c r="O251" s="180"/>
    </row>
    <row r="252" customFormat="false" ht="22.5" hidden="false" customHeight="false" outlineLevel="0" collapsed="false">
      <c r="A252" s="181" t="n">
        <v>71</v>
      </c>
      <c r="B252" s="182" t="s">
        <v>403</v>
      </c>
      <c r="C252" s="183" t="s">
        <v>404</v>
      </c>
      <c r="D252" s="184" t="s">
        <v>405</v>
      </c>
      <c r="E252" s="185" t="n">
        <v>1</v>
      </c>
      <c r="F252" s="185"/>
      <c r="G252" s="186" t="n">
        <f aca="false">E252*F252</f>
        <v>0</v>
      </c>
      <c r="I252" s="203"/>
      <c r="O252" s="180" t="n">
        <v>2</v>
      </c>
      <c r="AA252" s="153" t="n">
        <v>1</v>
      </c>
      <c r="AB252" s="153" t="n">
        <v>1</v>
      </c>
      <c r="AC252" s="153" t="n">
        <v>1</v>
      </c>
      <c r="AZ252" s="153" t="n">
        <v>1</v>
      </c>
      <c r="BA252" s="153" t="n">
        <f aca="false">IF(AZ252=1,G252,0)</f>
        <v>0</v>
      </c>
      <c r="BB252" s="153" t="n">
        <f aca="false">IF(AZ252=2,G252,0)</f>
        <v>0</v>
      </c>
      <c r="BC252" s="153" t="n">
        <f aca="false">IF(AZ252=3,G252,0)</f>
        <v>0</v>
      </c>
      <c r="BD252" s="153" t="n">
        <f aca="false">IF(AZ252=4,G252,0)</f>
        <v>0</v>
      </c>
      <c r="BE252" s="153" t="n">
        <f aca="false">IF(AZ252=5,G252,0)</f>
        <v>0</v>
      </c>
      <c r="CA252" s="187" t="n">
        <v>1</v>
      </c>
      <c r="CB252" s="187" t="n">
        <v>1</v>
      </c>
      <c r="CZ252" s="153" t="n">
        <v>0</v>
      </c>
    </row>
    <row r="253" customFormat="false" ht="12.75" hidden="false" customHeight="false" outlineLevel="0" collapsed="false">
      <c r="A253" s="195"/>
      <c r="B253" s="196" t="s">
        <v>105</v>
      </c>
      <c r="C253" s="197" t="str">
        <f aca="false">CONCATENATE(B196," ",C196)</f>
        <v>96 Bourání konstrukcí</v>
      </c>
      <c r="D253" s="198"/>
      <c r="E253" s="199"/>
      <c r="F253" s="200"/>
      <c r="G253" s="201" t="n">
        <f aca="false">SUM(G196:G252)</f>
        <v>0</v>
      </c>
      <c r="O253" s="180" t="n">
        <v>4</v>
      </c>
      <c r="BA253" s="202" t="n">
        <f aca="false">SUM(BA196:BA252)</f>
        <v>0</v>
      </c>
      <c r="BB253" s="202" t="n">
        <f aca="false">SUM(BB196:BB252)</f>
        <v>0</v>
      </c>
      <c r="BC253" s="202" t="n">
        <f aca="false">SUM(BC196:BC252)</f>
        <v>0</v>
      </c>
      <c r="BD253" s="202" t="n">
        <f aca="false">SUM(BD196:BD252)</f>
        <v>0</v>
      </c>
      <c r="BE253" s="202" t="n">
        <f aca="false">SUM(BE196:BE252)</f>
        <v>0</v>
      </c>
    </row>
    <row r="254" customFormat="false" ht="12.75" hidden="false" customHeight="false" outlineLevel="0" collapsed="false">
      <c r="A254" s="173" t="s">
        <v>91</v>
      </c>
      <c r="B254" s="174" t="s">
        <v>406</v>
      </c>
      <c r="C254" s="175" t="s">
        <v>407</v>
      </c>
      <c r="D254" s="176"/>
      <c r="E254" s="177"/>
      <c r="F254" s="177"/>
      <c r="G254" s="178"/>
      <c r="H254" s="179"/>
      <c r="I254" s="179"/>
      <c r="O254" s="180" t="n">
        <v>1</v>
      </c>
    </row>
    <row r="255" customFormat="false" ht="22.5" hidden="false" customHeight="false" outlineLevel="0" collapsed="false">
      <c r="A255" s="181" t="n">
        <v>72</v>
      </c>
      <c r="B255" s="182" t="s">
        <v>408</v>
      </c>
      <c r="C255" s="183" t="s">
        <v>409</v>
      </c>
      <c r="D255" s="184" t="s">
        <v>149</v>
      </c>
      <c r="E255" s="185" t="n">
        <v>2.9</v>
      </c>
      <c r="F255" s="185"/>
      <c r="G255" s="186" t="n">
        <f aca="false">E255*F255</f>
        <v>0</v>
      </c>
      <c r="O255" s="180" t="n">
        <v>2</v>
      </c>
      <c r="AA255" s="153" t="n">
        <v>1</v>
      </c>
      <c r="AB255" s="153" t="n">
        <v>1</v>
      </c>
      <c r="AC255" s="153" t="n">
        <v>1</v>
      </c>
      <c r="AZ255" s="153" t="n">
        <v>1</v>
      </c>
      <c r="BA255" s="153" t="n">
        <f aca="false">IF(AZ255=1,G255,0)</f>
        <v>0</v>
      </c>
      <c r="BB255" s="153" t="n">
        <f aca="false">IF(AZ255=2,G255,0)</f>
        <v>0</v>
      </c>
      <c r="BC255" s="153" t="n">
        <f aca="false">IF(AZ255=3,G255,0)</f>
        <v>0</v>
      </c>
      <c r="BD255" s="153" t="n">
        <f aca="false">IF(AZ255=4,G255,0)</f>
        <v>0</v>
      </c>
      <c r="BE255" s="153" t="n">
        <f aca="false">IF(AZ255=5,G255,0)</f>
        <v>0</v>
      </c>
      <c r="CA255" s="187" t="n">
        <v>1</v>
      </c>
      <c r="CB255" s="187" t="n">
        <v>1</v>
      </c>
      <c r="CZ255" s="153" t="n">
        <v>0</v>
      </c>
    </row>
    <row r="256" customFormat="false" ht="12.75" hidden="false" customHeight="true" outlineLevel="0" collapsed="false">
      <c r="A256" s="188"/>
      <c r="B256" s="189"/>
      <c r="C256" s="190" t="s">
        <v>410</v>
      </c>
      <c r="D256" s="190"/>
      <c r="E256" s="191" t="n">
        <v>2.9</v>
      </c>
      <c r="F256" s="192"/>
      <c r="G256" s="193"/>
      <c r="M256" s="194" t="s">
        <v>410</v>
      </c>
      <c r="O256" s="180"/>
    </row>
    <row r="257" customFormat="false" ht="12.75" hidden="false" customHeight="false" outlineLevel="0" collapsed="false">
      <c r="A257" s="181" t="n">
        <v>73</v>
      </c>
      <c r="B257" s="182" t="s">
        <v>411</v>
      </c>
      <c r="C257" s="183" t="s">
        <v>412</v>
      </c>
      <c r="D257" s="184" t="s">
        <v>145</v>
      </c>
      <c r="E257" s="185" t="n">
        <v>3</v>
      </c>
      <c r="F257" s="185"/>
      <c r="G257" s="186" t="n">
        <f aca="false">E257*F257</f>
        <v>0</v>
      </c>
      <c r="O257" s="180" t="n">
        <v>2</v>
      </c>
      <c r="AA257" s="153" t="n">
        <v>1</v>
      </c>
      <c r="AB257" s="153" t="n">
        <v>1</v>
      </c>
      <c r="AC257" s="153" t="n">
        <v>1</v>
      </c>
      <c r="AZ257" s="153" t="n">
        <v>1</v>
      </c>
      <c r="BA257" s="153" t="n">
        <f aca="false">IF(AZ257=1,G257,0)</f>
        <v>0</v>
      </c>
      <c r="BB257" s="153" t="n">
        <f aca="false">IF(AZ257=2,G257,0)</f>
        <v>0</v>
      </c>
      <c r="BC257" s="153" t="n">
        <f aca="false">IF(AZ257=3,G257,0)</f>
        <v>0</v>
      </c>
      <c r="BD257" s="153" t="n">
        <f aca="false">IF(AZ257=4,G257,0)</f>
        <v>0</v>
      </c>
      <c r="BE257" s="153" t="n">
        <f aca="false">IF(AZ257=5,G257,0)</f>
        <v>0</v>
      </c>
      <c r="CA257" s="187" t="n">
        <v>1</v>
      </c>
      <c r="CB257" s="187" t="n">
        <v>1</v>
      </c>
      <c r="CZ257" s="153" t="n">
        <v>0</v>
      </c>
    </row>
    <row r="258" customFormat="false" ht="12.75" hidden="false" customHeight="false" outlineLevel="0" collapsed="false">
      <c r="A258" s="181" t="n">
        <v>74</v>
      </c>
      <c r="B258" s="182" t="s">
        <v>413</v>
      </c>
      <c r="C258" s="183" t="s">
        <v>414</v>
      </c>
      <c r="D258" s="184" t="s">
        <v>96</v>
      </c>
      <c r="E258" s="185" t="n">
        <v>508.5375</v>
      </c>
      <c r="F258" s="185"/>
      <c r="G258" s="186" t="n">
        <f aca="false">E258*F258</f>
        <v>0</v>
      </c>
      <c r="O258" s="180" t="n">
        <v>2</v>
      </c>
      <c r="AA258" s="153" t="n">
        <v>1</v>
      </c>
      <c r="AB258" s="153" t="n">
        <v>1</v>
      </c>
      <c r="AC258" s="153" t="n">
        <v>1</v>
      </c>
      <c r="AZ258" s="153" t="n">
        <v>1</v>
      </c>
      <c r="BA258" s="153" t="n">
        <f aca="false">IF(AZ258=1,G258,0)</f>
        <v>0</v>
      </c>
      <c r="BB258" s="153" t="n">
        <f aca="false">IF(AZ258=2,G258,0)</f>
        <v>0</v>
      </c>
      <c r="BC258" s="153" t="n">
        <f aca="false">IF(AZ258=3,G258,0)</f>
        <v>0</v>
      </c>
      <c r="BD258" s="153" t="n">
        <f aca="false">IF(AZ258=4,G258,0)</f>
        <v>0</v>
      </c>
      <c r="BE258" s="153" t="n">
        <f aca="false">IF(AZ258=5,G258,0)</f>
        <v>0</v>
      </c>
      <c r="CA258" s="187" t="n">
        <v>1</v>
      </c>
      <c r="CB258" s="187" t="n">
        <v>1</v>
      </c>
      <c r="CZ258" s="153" t="n">
        <v>0</v>
      </c>
    </row>
    <row r="259" customFormat="false" ht="12.75" hidden="false" customHeight="false" outlineLevel="0" collapsed="false">
      <c r="A259" s="181" t="n">
        <v>75</v>
      </c>
      <c r="B259" s="182" t="s">
        <v>415</v>
      </c>
      <c r="C259" s="183" t="s">
        <v>416</v>
      </c>
      <c r="D259" s="184" t="s">
        <v>96</v>
      </c>
      <c r="E259" s="185" t="n">
        <v>254.2688</v>
      </c>
      <c r="F259" s="185"/>
      <c r="G259" s="186" t="n">
        <f aca="false">E259*F259</f>
        <v>0</v>
      </c>
      <c r="I259" s="203"/>
      <c r="O259" s="180" t="n">
        <v>2</v>
      </c>
      <c r="AA259" s="153" t="n">
        <v>1</v>
      </c>
      <c r="AB259" s="153" t="n">
        <v>1</v>
      </c>
      <c r="AC259" s="153" t="n">
        <v>1</v>
      </c>
      <c r="AZ259" s="153" t="n">
        <v>1</v>
      </c>
      <c r="BA259" s="153" t="n">
        <f aca="false">IF(AZ259=1,G259,0)</f>
        <v>0</v>
      </c>
      <c r="BB259" s="153" t="n">
        <f aca="false">IF(AZ259=2,G259,0)</f>
        <v>0</v>
      </c>
      <c r="BC259" s="153" t="n">
        <f aca="false">IF(AZ259=3,G259,0)</f>
        <v>0</v>
      </c>
      <c r="BD259" s="153" t="n">
        <f aca="false">IF(AZ259=4,G259,0)</f>
        <v>0</v>
      </c>
      <c r="BE259" s="153" t="n">
        <f aca="false">IF(AZ259=5,G259,0)</f>
        <v>0</v>
      </c>
      <c r="CA259" s="187" t="n">
        <v>1</v>
      </c>
      <c r="CB259" s="187" t="n">
        <v>1</v>
      </c>
      <c r="CZ259" s="153" t="n">
        <v>0</v>
      </c>
    </row>
    <row r="260" customFormat="false" ht="12.75" hidden="false" customHeight="true" outlineLevel="0" collapsed="false">
      <c r="A260" s="188"/>
      <c r="B260" s="189"/>
      <c r="C260" s="190" t="s">
        <v>417</v>
      </c>
      <c r="D260" s="190"/>
      <c r="E260" s="191" t="n">
        <v>254.2688</v>
      </c>
      <c r="F260" s="192"/>
      <c r="G260" s="193"/>
      <c r="M260" s="194" t="s">
        <v>417</v>
      </c>
      <c r="O260" s="180"/>
    </row>
    <row r="261" customFormat="false" ht="12.75" hidden="false" customHeight="false" outlineLevel="0" collapsed="false">
      <c r="A261" s="181" t="n">
        <v>76</v>
      </c>
      <c r="B261" s="182" t="s">
        <v>418</v>
      </c>
      <c r="C261" s="183" t="s">
        <v>419</v>
      </c>
      <c r="D261" s="184" t="s">
        <v>96</v>
      </c>
      <c r="E261" s="185" t="n">
        <v>9.735</v>
      </c>
      <c r="F261" s="185"/>
      <c r="G261" s="186" t="n">
        <f aca="false">E261*F261</f>
        <v>0</v>
      </c>
      <c r="O261" s="180" t="n">
        <v>2</v>
      </c>
      <c r="AA261" s="153" t="n">
        <v>1</v>
      </c>
      <c r="AB261" s="153" t="n">
        <v>1</v>
      </c>
      <c r="AC261" s="153" t="n">
        <v>1</v>
      </c>
      <c r="AZ261" s="153" t="n">
        <v>1</v>
      </c>
      <c r="BA261" s="153" t="n">
        <f aca="false">IF(AZ261=1,G261,0)</f>
        <v>0</v>
      </c>
      <c r="BB261" s="153" t="n">
        <f aca="false">IF(AZ261=2,G261,0)</f>
        <v>0</v>
      </c>
      <c r="BC261" s="153" t="n">
        <f aca="false">IF(AZ261=3,G261,0)</f>
        <v>0</v>
      </c>
      <c r="BD261" s="153" t="n">
        <f aca="false">IF(AZ261=4,G261,0)</f>
        <v>0</v>
      </c>
      <c r="BE261" s="153" t="n">
        <f aca="false">IF(AZ261=5,G261,0)</f>
        <v>0</v>
      </c>
      <c r="CA261" s="187" t="n">
        <v>1</v>
      </c>
      <c r="CB261" s="187" t="n">
        <v>1</v>
      </c>
      <c r="CZ261" s="153" t="n">
        <v>0</v>
      </c>
    </row>
    <row r="262" customFormat="false" ht="12.75" hidden="false" customHeight="true" outlineLevel="0" collapsed="false">
      <c r="A262" s="188"/>
      <c r="B262" s="189"/>
      <c r="C262" s="190" t="s">
        <v>420</v>
      </c>
      <c r="D262" s="190"/>
      <c r="E262" s="191" t="n">
        <v>1.8</v>
      </c>
      <c r="F262" s="192"/>
      <c r="G262" s="193"/>
      <c r="M262" s="194" t="s">
        <v>420</v>
      </c>
      <c r="O262" s="180"/>
    </row>
    <row r="263" customFormat="false" ht="12.75" hidden="false" customHeight="true" outlineLevel="0" collapsed="false">
      <c r="A263" s="188"/>
      <c r="B263" s="189"/>
      <c r="C263" s="190" t="s">
        <v>421</v>
      </c>
      <c r="D263" s="190"/>
      <c r="E263" s="191" t="n">
        <v>0.27</v>
      </c>
      <c r="F263" s="192"/>
      <c r="G263" s="193"/>
      <c r="M263" s="194" t="s">
        <v>421</v>
      </c>
      <c r="O263" s="180"/>
    </row>
    <row r="264" customFormat="false" ht="12.75" hidden="false" customHeight="true" outlineLevel="0" collapsed="false">
      <c r="A264" s="188"/>
      <c r="B264" s="189"/>
      <c r="C264" s="190" t="s">
        <v>422</v>
      </c>
      <c r="D264" s="190"/>
      <c r="E264" s="191" t="n">
        <v>0.315</v>
      </c>
      <c r="F264" s="192"/>
      <c r="G264" s="193"/>
      <c r="M264" s="194" t="s">
        <v>422</v>
      </c>
      <c r="O264" s="180"/>
    </row>
    <row r="265" customFormat="false" ht="12.75" hidden="false" customHeight="true" outlineLevel="0" collapsed="false">
      <c r="A265" s="188"/>
      <c r="B265" s="189"/>
      <c r="C265" s="190" t="s">
        <v>423</v>
      </c>
      <c r="D265" s="190"/>
      <c r="E265" s="191" t="n">
        <v>0.45</v>
      </c>
      <c r="F265" s="192"/>
      <c r="G265" s="193"/>
      <c r="M265" s="194" t="s">
        <v>423</v>
      </c>
      <c r="O265" s="180"/>
    </row>
    <row r="266" customFormat="false" ht="12.75" hidden="false" customHeight="true" outlineLevel="0" collapsed="false">
      <c r="A266" s="188"/>
      <c r="B266" s="189"/>
      <c r="C266" s="190" t="s">
        <v>424</v>
      </c>
      <c r="D266" s="190"/>
      <c r="E266" s="191" t="n">
        <v>0.36</v>
      </c>
      <c r="F266" s="192"/>
      <c r="G266" s="193"/>
      <c r="M266" s="194" t="s">
        <v>424</v>
      </c>
      <c r="O266" s="180"/>
    </row>
    <row r="267" customFormat="false" ht="12.75" hidden="false" customHeight="true" outlineLevel="0" collapsed="false">
      <c r="A267" s="188"/>
      <c r="B267" s="189"/>
      <c r="C267" s="190" t="s">
        <v>425</v>
      </c>
      <c r="D267" s="190"/>
      <c r="E267" s="191" t="n">
        <v>3.6</v>
      </c>
      <c r="F267" s="192"/>
      <c r="G267" s="193"/>
      <c r="M267" s="194" t="s">
        <v>425</v>
      </c>
      <c r="O267" s="180"/>
    </row>
    <row r="268" customFormat="false" ht="12.75" hidden="false" customHeight="true" outlineLevel="0" collapsed="false">
      <c r="A268" s="188"/>
      <c r="B268" s="189"/>
      <c r="C268" s="190" t="s">
        <v>426</v>
      </c>
      <c r="D268" s="190"/>
      <c r="E268" s="191" t="n">
        <v>1.1</v>
      </c>
      <c r="F268" s="192"/>
      <c r="G268" s="193"/>
      <c r="M268" s="194" t="s">
        <v>426</v>
      </c>
      <c r="O268" s="180"/>
    </row>
    <row r="269" customFormat="false" ht="12.75" hidden="false" customHeight="true" outlineLevel="0" collapsed="false">
      <c r="A269" s="188"/>
      <c r="B269" s="189"/>
      <c r="C269" s="190" t="s">
        <v>427</v>
      </c>
      <c r="D269" s="190"/>
      <c r="E269" s="191" t="n">
        <v>1.2</v>
      </c>
      <c r="F269" s="192"/>
      <c r="G269" s="193"/>
      <c r="M269" s="194" t="s">
        <v>427</v>
      </c>
      <c r="O269" s="180"/>
    </row>
    <row r="270" customFormat="false" ht="12.75" hidden="false" customHeight="true" outlineLevel="0" collapsed="false">
      <c r="A270" s="188"/>
      <c r="B270" s="189"/>
      <c r="C270" s="190" t="s">
        <v>428</v>
      </c>
      <c r="D270" s="190"/>
      <c r="E270" s="191" t="n">
        <v>0.64</v>
      </c>
      <c r="F270" s="192"/>
      <c r="G270" s="193"/>
      <c r="M270" s="194" t="s">
        <v>428</v>
      </c>
      <c r="O270" s="180"/>
    </row>
    <row r="271" customFormat="false" ht="22.5" hidden="false" customHeight="false" outlineLevel="0" collapsed="false">
      <c r="A271" s="181" t="n">
        <v>77</v>
      </c>
      <c r="B271" s="182" t="s">
        <v>429</v>
      </c>
      <c r="C271" s="183" t="s">
        <v>430</v>
      </c>
      <c r="D271" s="184" t="s">
        <v>96</v>
      </c>
      <c r="E271" s="185" t="n">
        <v>13.9625</v>
      </c>
      <c r="F271" s="185"/>
      <c r="G271" s="186" t="n">
        <f aca="false">E271*F271</f>
        <v>0</v>
      </c>
      <c r="O271" s="180" t="n">
        <v>2</v>
      </c>
      <c r="AA271" s="153" t="n">
        <v>1</v>
      </c>
      <c r="AB271" s="153" t="n">
        <v>1</v>
      </c>
      <c r="AC271" s="153" t="n">
        <v>1</v>
      </c>
      <c r="AZ271" s="153" t="n">
        <v>1</v>
      </c>
      <c r="BA271" s="153" t="n">
        <f aca="false">IF(AZ271=1,G271,0)</f>
        <v>0</v>
      </c>
      <c r="BB271" s="153" t="n">
        <f aca="false">IF(AZ271=2,G271,0)</f>
        <v>0</v>
      </c>
      <c r="BC271" s="153" t="n">
        <f aca="false">IF(AZ271=3,G271,0)</f>
        <v>0</v>
      </c>
      <c r="BD271" s="153" t="n">
        <f aca="false">IF(AZ271=4,G271,0)</f>
        <v>0</v>
      </c>
      <c r="BE271" s="153" t="n">
        <f aca="false">IF(AZ271=5,G271,0)</f>
        <v>0</v>
      </c>
      <c r="CA271" s="187" t="n">
        <v>1</v>
      </c>
      <c r="CB271" s="187" t="n">
        <v>1</v>
      </c>
      <c r="CZ271" s="153" t="n">
        <v>0</v>
      </c>
    </row>
    <row r="272" customFormat="false" ht="12.75" hidden="false" customHeight="true" outlineLevel="0" collapsed="false">
      <c r="A272" s="188"/>
      <c r="B272" s="189"/>
      <c r="C272" s="190" t="s">
        <v>431</v>
      </c>
      <c r="D272" s="190"/>
      <c r="E272" s="191" t="n">
        <v>13.9625</v>
      </c>
      <c r="F272" s="192"/>
      <c r="G272" s="193"/>
      <c r="M272" s="194" t="s">
        <v>431</v>
      </c>
      <c r="O272" s="180"/>
    </row>
    <row r="273" customFormat="false" ht="12.75" hidden="false" customHeight="false" outlineLevel="0" collapsed="false">
      <c r="A273" s="195"/>
      <c r="B273" s="196" t="s">
        <v>105</v>
      </c>
      <c r="C273" s="197" t="str">
        <f aca="false">CONCATENATE(B254," ",C254)</f>
        <v>97 Prorážení otvorů a doprava vybouraných  hmot</v>
      </c>
      <c r="D273" s="198"/>
      <c r="E273" s="199"/>
      <c r="F273" s="200"/>
      <c r="G273" s="201" t="n">
        <f aca="false">SUM(G254:G272)</f>
        <v>0</v>
      </c>
      <c r="O273" s="180" t="n">
        <v>4</v>
      </c>
      <c r="BA273" s="202" t="n">
        <f aca="false">SUM(BA254:BA272)</f>
        <v>0</v>
      </c>
      <c r="BB273" s="202" t="n">
        <f aca="false">SUM(BB254:BB272)</f>
        <v>0</v>
      </c>
      <c r="BC273" s="202" t="n">
        <f aca="false">SUM(BC254:BC272)</f>
        <v>0</v>
      </c>
      <c r="BD273" s="202" t="n">
        <f aca="false">SUM(BD254:BD272)</f>
        <v>0</v>
      </c>
      <c r="BE273" s="202" t="n">
        <f aca="false">SUM(BE254:BE272)</f>
        <v>0</v>
      </c>
    </row>
    <row r="274" customFormat="false" ht="12.75" hidden="false" customHeight="false" outlineLevel="0" collapsed="false">
      <c r="A274" s="173" t="s">
        <v>91</v>
      </c>
      <c r="B274" s="174" t="s">
        <v>432</v>
      </c>
      <c r="C274" s="175" t="s">
        <v>433</v>
      </c>
      <c r="D274" s="176"/>
      <c r="E274" s="177"/>
      <c r="F274" s="177"/>
      <c r="G274" s="178"/>
      <c r="H274" s="179"/>
      <c r="I274" s="179"/>
      <c r="O274" s="180" t="n">
        <v>1</v>
      </c>
    </row>
    <row r="275" customFormat="false" ht="12.75" hidden="false" customHeight="false" outlineLevel="0" collapsed="false">
      <c r="A275" s="181" t="n">
        <v>78</v>
      </c>
      <c r="B275" s="182" t="s">
        <v>434</v>
      </c>
      <c r="C275" s="183" t="s">
        <v>435</v>
      </c>
      <c r="D275" s="184" t="s">
        <v>120</v>
      </c>
      <c r="E275" s="185" t="n">
        <v>32.95421918</v>
      </c>
      <c r="F275" s="185"/>
      <c r="G275" s="186" t="n">
        <f aca="false">E275*F275</f>
        <v>0</v>
      </c>
      <c r="O275" s="180" t="n">
        <v>2</v>
      </c>
      <c r="AA275" s="153" t="n">
        <v>7</v>
      </c>
      <c r="AB275" s="153" t="n">
        <v>1</v>
      </c>
      <c r="AC275" s="153" t="n">
        <v>2</v>
      </c>
      <c r="AZ275" s="153" t="n">
        <v>1</v>
      </c>
      <c r="BA275" s="153" t="n">
        <f aca="false">IF(AZ275=1,G275,0)</f>
        <v>0</v>
      </c>
      <c r="BB275" s="153" t="n">
        <f aca="false">IF(AZ275=2,G275,0)</f>
        <v>0</v>
      </c>
      <c r="BC275" s="153" t="n">
        <f aca="false">IF(AZ275=3,G275,0)</f>
        <v>0</v>
      </c>
      <c r="BD275" s="153" t="n">
        <f aca="false">IF(AZ275=4,G275,0)</f>
        <v>0</v>
      </c>
      <c r="BE275" s="153" t="n">
        <f aca="false">IF(AZ275=5,G275,0)</f>
        <v>0</v>
      </c>
      <c r="CA275" s="187" t="n">
        <v>7</v>
      </c>
      <c r="CB275" s="187" t="n">
        <v>1</v>
      </c>
      <c r="CZ275" s="153" t="n">
        <v>0</v>
      </c>
    </row>
    <row r="276" customFormat="false" ht="12.75" hidden="false" customHeight="false" outlineLevel="0" collapsed="false">
      <c r="A276" s="195"/>
      <c r="B276" s="196" t="s">
        <v>105</v>
      </c>
      <c r="C276" s="197" t="str">
        <f aca="false">CONCATENATE(B274," ",C274)</f>
        <v>99 Staveništní přesun hmot</v>
      </c>
      <c r="D276" s="198"/>
      <c r="E276" s="199"/>
      <c r="F276" s="200"/>
      <c r="G276" s="201" t="n">
        <f aca="false">SUM(G274:G275)</f>
        <v>0</v>
      </c>
      <c r="O276" s="180" t="n">
        <v>4</v>
      </c>
      <c r="BA276" s="202" t="n">
        <f aca="false">SUM(BA274:BA275)</f>
        <v>0</v>
      </c>
      <c r="BB276" s="202" t="n">
        <f aca="false">SUM(BB274:BB275)</f>
        <v>0</v>
      </c>
      <c r="BC276" s="202" t="n">
        <f aca="false">SUM(BC274:BC275)</f>
        <v>0</v>
      </c>
      <c r="BD276" s="202" t="n">
        <f aca="false">SUM(BD274:BD275)</f>
        <v>0</v>
      </c>
      <c r="BE276" s="202" t="n">
        <f aca="false">SUM(BE274:BE275)</f>
        <v>0</v>
      </c>
    </row>
    <row r="277" customFormat="false" ht="12.75" hidden="false" customHeight="false" outlineLevel="0" collapsed="false">
      <c r="A277" s="173" t="s">
        <v>91</v>
      </c>
      <c r="B277" s="174" t="s">
        <v>436</v>
      </c>
      <c r="C277" s="175" t="s">
        <v>437</v>
      </c>
      <c r="D277" s="176"/>
      <c r="E277" s="177"/>
      <c r="F277" s="177"/>
      <c r="G277" s="178"/>
      <c r="H277" s="179"/>
      <c r="I277" s="179"/>
      <c r="O277" s="180" t="n">
        <v>1</v>
      </c>
    </row>
    <row r="278" customFormat="false" ht="12.75" hidden="false" customHeight="false" outlineLevel="0" collapsed="false">
      <c r="A278" s="181" t="n">
        <v>79</v>
      </c>
      <c r="B278" s="182" t="s">
        <v>438</v>
      </c>
      <c r="C278" s="183" t="s">
        <v>439</v>
      </c>
      <c r="D278" s="184" t="s">
        <v>440</v>
      </c>
      <c r="E278" s="185" t="n">
        <v>1</v>
      </c>
      <c r="F278" s="185"/>
      <c r="G278" s="186" t="n">
        <f aca="false">E278*F278</f>
        <v>0</v>
      </c>
      <c r="O278" s="180" t="n">
        <v>2</v>
      </c>
      <c r="AA278" s="153" t="n">
        <v>1</v>
      </c>
      <c r="AB278" s="153" t="n">
        <v>1</v>
      </c>
      <c r="AC278" s="153" t="n">
        <v>1</v>
      </c>
      <c r="AZ278" s="153" t="n">
        <v>1</v>
      </c>
      <c r="BA278" s="153" t="n">
        <f aca="false">IF(AZ278=1,G278,0)</f>
        <v>0</v>
      </c>
      <c r="BB278" s="153" t="n">
        <f aca="false">IF(AZ278=2,G278,0)</f>
        <v>0</v>
      </c>
      <c r="BC278" s="153" t="n">
        <f aca="false">IF(AZ278=3,G278,0)</f>
        <v>0</v>
      </c>
      <c r="BD278" s="153" t="n">
        <f aca="false">IF(AZ278=4,G278,0)</f>
        <v>0</v>
      </c>
      <c r="BE278" s="153" t="n">
        <f aca="false">IF(AZ278=5,G278,0)</f>
        <v>0</v>
      </c>
      <c r="CA278" s="187" t="n">
        <v>1</v>
      </c>
      <c r="CB278" s="187" t="n">
        <v>1</v>
      </c>
      <c r="CZ278" s="153" t="n">
        <v>0</v>
      </c>
    </row>
    <row r="279" customFormat="false" ht="12.75" hidden="false" customHeight="false" outlineLevel="0" collapsed="false">
      <c r="A279" s="195"/>
      <c r="B279" s="196" t="s">
        <v>105</v>
      </c>
      <c r="C279" s="197" t="str">
        <f aca="false">CONCATENATE(B277," ",C277)</f>
        <v>997 Oplocení</v>
      </c>
      <c r="D279" s="198"/>
      <c r="E279" s="199"/>
      <c r="F279" s="200"/>
      <c r="G279" s="201" t="n">
        <f aca="false">SUM(G277:G278)</f>
        <v>0</v>
      </c>
      <c r="O279" s="180" t="n">
        <v>4</v>
      </c>
      <c r="BA279" s="202" t="n">
        <f aca="false">SUM(BA277:BA278)</f>
        <v>0</v>
      </c>
      <c r="BB279" s="202" t="n">
        <f aca="false">SUM(BB277:BB278)</f>
        <v>0</v>
      </c>
      <c r="BC279" s="202" t="n">
        <f aca="false">SUM(BC277:BC278)</f>
        <v>0</v>
      </c>
      <c r="BD279" s="202" t="n">
        <f aca="false">SUM(BD277:BD278)</f>
        <v>0</v>
      </c>
      <c r="BE279" s="202" t="n">
        <f aca="false">SUM(BE277:BE278)</f>
        <v>0</v>
      </c>
    </row>
    <row r="280" customFormat="false" ht="12.75" hidden="false" customHeight="false" outlineLevel="0" collapsed="false">
      <c r="A280" s="173" t="s">
        <v>91</v>
      </c>
      <c r="B280" s="174" t="s">
        <v>441</v>
      </c>
      <c r="C280" s="175" t="s">
        <v>442</v>
      </c>
      <c r="D280" s="176"/>
      <c r="E280" s="177"/>
      <c r="F280" s="177"/>
      <c r="G280" s="178"/>
      <c r="H280" s="179"/>
      <c r="I280" s="179"/>
      <c r="O280" s="180" t="n">
        <v>1</v>
      </c>
    </row>
    <row r="281" customFormat="false" ht="12.75" hidden="false" customHeight="false" outlineLevel="0" collapsed="false">
      <c r="A281" s="181" t="n">
        <v>80</v>
      </c>
      <c r="B281" s="182" t="s">
        <v>443</v>
      </c>
      <c r="C281" s="183" t="s">
        <v>444</v>
      </c>
      <c r="D281" s="184" t="s">
        <v>120</v>
      </c>
      <c r="E281" s="185" t="n">
        <v>27.88</v>
      </c>
      <c r="F281" s="185"/>
      <c r="G281" s="186" t="n">
        <f aca="false">E281*F281</f>
        <v>0</v>
      </c>
      <c r="O281" s="180" t="n">
        <v>2</v>
      </c>
      <c r="AA281" s="153" t="n">
        <v>1</v>
      </c>
      <c r="AB281" s="153" t="n">
        <v>1</v>
      </c>
      <c r="AC281" s="153" t="n">
        <v>1</v>
      </c>
      <c r="AZ281" s="153" t="n">
        <v>1</v>
      </c>
      <c r="BA281" s="153" t="n">
        <f aca="false">IF(AZ281=1,G281,0)</f>
        <v>0</v>
      </c>
      <c r="BB281" s="153" t="n">
        <f aca="false">IF(AZ281=2,G281,0)</f>
        <v>0</v>
      </c>
      <c r="BC281" s="153" t="n">
        <f aca="false">IF(AZ281=3,G281,0)</f>
        <v>0</v>
      </c>
      <c r="BD281" s="153" t="n">
        <f aca="false">IF(AZ281=4,G281,0)</f>
        <v>0</v>
      </c>
      <c r="BE281" s="153" t="n">
        <f aca="false">IF(AZ281=5,G281,0)</f>
        <v>0</v>
      </c>
      <c r="CA281" s="187" t="n">
        <v>1</v>
      </c>
      <c r="CB281" s="187" t="n">
        <v>1</v>
      </c>
      <c r="CZ281" s="153" t="n">
        <v>0</v>
      </c>
    </row>
    <row r="282" customFormat="false" ht="12.75" hidden="false" customHeight="false" outlineLevel="0" collapsed="false">
      <c r="A282" s="181" t="n">
        <v>81</v>
      </c>
      <c r="B282" s="182" t="s">
        <v>445</v>
      </c>
      <c r="C282" s="183" t="s">
        <v>446</v>
      </c>
      <c r="D282" s="184" t="s">
        <v>120</v>
      </c>
      <c r="E282" s="185" t="n">
        <v>27.8799657</v>
      </c>
      <c r="F282" s="185"/>
      <c r="G282" s="186" t="n">
        <f aca="false">E282*F282</f>
        <v>0</v>
      </c>
      <c r="O282" s="180" t="n">
        <v>2</v>
      </c>
      <c r="AA282" s="153" t="n">
        <v>8</v>
      </c>
      <c r="AB282" s="153" t="n">
        <v>0</v>
      </c>
      <c r="AC282" s="153" t="n">
        <v>3</v>
      </c>
      <c r="AZ282" s="153" t="n">
        <v>1</v>
      </c>
      <c r="BA282" s="153" t="n">
        <f aca="false">IF(AZ282=1,G282,0)</f>
        <v>0</v>
      </c>
      <c r="BB282" s="153" t="n">
        <f aca="false">IF(AZ282=2,G282,0)</f>
        <v>0</v>
      </c>
      <c r="BC282" s="153" t="n">
        <f aca="false">IF(AZ282=3,G282,0)</f>
        <v>0</v>
      </c>
      <c r="BD282" s="153" t="n">
        <f aca="false">IF(AZ282=4,G282,0)</f>
        <v>0</v>
      </c>
      <c r="BE282" s="153" t="n">
        <f aca="false">IF(AZ282=5,G282,0)</f>
        <v>0</v>
      </c>
      <c r="CA282" s="187" t="n">
        <v>8</v>
      </c>
      <c r="CB282" s="187" t="n">
        <v>0</v>
      </c>
      <c r="CZ282" s="153" t="n">
        <v>0</v>
      </c>
    </row>
    <row r="283" customFormat="false" ht="12.75" hidden="false" customHeight="false" outlineLevel="0" collapsed="false">
      <c r="A283" s="181" t="n">
        <v>82</v>
      </c>
      <c r="B283" s="182" t="s">
        <v>447</v>
      </c>
      <c r="C283" s="183" t="s">
        <v>448</v>
      </c>
      <c r="D283" s="184" t="s">
        <v>120</v>
      </c>
      <c r="E283" s="185" t="n">
        <v>27.8799657</v>
      </c>
      <c r="F283" s="185"/>
      <c r="G283" s="186" t="n">
        <f aca="false">E283*F283</f>
        <v>0</v>
      </c>
      <c r="O283" s="180" t="n">
        <v>2</v>
      </c>
      <c r="AA283" s="153" t="n">
        <v>8</v>
      </c>
      <c r="AB283" s="153" t="n">
        <v>0</v>
      </c>
      <c r="AC283" s="153" t="n">
        <v>3</v>
      </c>
      <c r="AZ283" s="153" t="n">
        <v>1</v>
      </c>
      <c r="BA283" s="153" t="n">
        <f aca="false">IF(AZ283=1,G283,0)</f>
        <v>0</v>
      </c>
      <c r="BB283" s="153" t="n">
        <f aca="false">IF(AZ283=2,G283,0)</f>
        <v>0</v>
      </c>
      <c r="BC283" s="153" t="n">
        <f aca="false">IF(AZ283=3,G283,0)</f>
        <v>0</v>
      </c>
      <c r="BD283" s="153" t="n">
        <f aca="false">IF(AZ283=4,G283,0)</f>
        <v>0</v>
      </c>
      <c r="BE283" s="153" t="n">
        <f aca="false">IF(AZ283=5,G283,0)</f>
        <v>0</v>
      </c>
      <c r="CA283" s="187" t="n">
        <v>8</v>
      </c>
      <c r="CB283" s="187" t="n">
        <v>0</v>
      </c>
      <c r="CZ283" s="153" t="n">
        <v>0</v>
      </c>
    </row>
    <row r="284" customFormat="false" ht="12.75" hidden="false" customHeight="false" outlineLevel="0" collapsed="false">
      <c r="A284" s="181" t="n">
        <v>83</v>
      </c>
      <c r="B284" s="182" t="s">
        <v>449</v>
      </c>
      <c r="C284" s="183" t="s">
        <v>450</v>
      </c>
      <c r="D284" s="184" t="s">
        <v>120</v>
      </c>
      <c r="E284" s="185" t="n">
        <v>27.8799657</v>
      </c>
      <c r="F284" s="185"/>
      <c r="G284" s="186" t="n">
        <f aca="false">E284*F284</f>
        <v>0</v>
      </c>
      <c r="O284" s="180" t="n">
        <v>2</v>
      </c>
      <c r="AA284" s="153" t="n">
        <v>8</v>
      </c>
      <c r="AB284" s="153" t="n">
        <v>0</v>
      </c>
      <c r="AC284" s="153" t="n">
        <v>3</v>
      </c>
      <c r="AZ284" s="153" t="n">
        <v>1</v>
      </c>
      <c r="BA284" s="153" t="n">
        <f aca="false">IF(AZ284=1,G284,0)</f>
        <v>0</v>
      </c>
      <c r="BB284" s="153" t="n">
        <f aca="false">IF(AZ284=2,G284,0)</f>
        <v>0</v>
      </c>
      <c r="BC284" s="153" t="n">
        <f aca="false">IF(AZ284=3,G284,0)</f>
        <v>0</v>
      </c>
      <c r="BD284" s="153" t="n">
        <f aca="false">IF(AZ284=4,G284,0)</f>
        <v>0</v>
      </c>
      <c r="BE284" s="153" t="n">
        <f aca="false">IF(AZ284=5,G284,0)</f>
        <v>0</v>
      </c>
      <c r="CA284" s="187" t="n">
        <v>8</v>
      </c>
      <c r="CB284" s="187" t="n">
        <v>0</v>
      </c>
      <c r="CZ284" s="153" t="n">
        <v>0</v>
      </c>
    </row>
    <row r="285" customFormat="false" ht="12.75" hidden="false" customHeight="false" outlineLevel="0" collapsed="false">
      <c r="A285" s="181" t="n">
        <v>84</v>
      </c>
      <c r="B285" s="182" t="s">
        <v>451</v>
      </c>
      <c r="C285" s="183" t="s">
        <v>452</v>
      </c>
      <c r="D285" s="184" t="s">
        <v>120</v>
      </c>
      <c r="E285" s="185" t="n">
        <v>278.799657</v>
      </c>
      <c r="F285" s="185"/>
      <c r="G285" s="186" t="n">
        <f aca="false">E285*F285</f>
        <v>0</v>
      </c>
      <c r="O285" s="180" t="n">
        <v>2</v>
      </c>
      <c r="AA285" s="153" t="n">
        <v>8</v>
      </c>
      <c r="AB285" s="153" t="n">
        <v>0</v>
      </c>
      <c r="AC285" s="153" t="n">
        <v>3</v>
      </c>
      <c r="AZ285" s="153" t="n">
        <v>1</v>
      </c>
      <c r="BA285" s="153" t="n">
        <f aca="false">IF(AZ285=1,G285,0)</f>
        <v>0</v>
      </c>
      <c r="BB285" s="153" t="n">
        <f aca="false">IF(AZ285=2,G285,0)</f>
        <v>0</v>
      </c>
      <c r="BC285" s="153" t="n">
        <f aca="false">IF(AZ285=3,G285,0)</f>
        <v>0</v>
      </c>
      <c r="BD285" s="153" t="n">
        <f aca="false">IF(AZ285=4,G285,0)</f>
        <v>0</v>
      </c>
      <c r="BE285" s="153" t="n">
        <f aca="false">IF(AZ285=5,G285,0)</f>
        <v>0</v>
      </c>
      <c r="CA285" s="187" t="n">
        <v>8</v>
      </c>
      <c r="CB285" s="187" t="n">
        <v>0</v>
      </c>
      <c r="CZ285" s="153" t="n">
        <v>0</v>
      </c>
    </row>
    <row r="286" customFormat="false" ht="12.75" hidden="false" customHeight="false" outlineLevel="0" collapsed="false">
      <c r="A286" s="181" t="n">
        <v>85</v>
      </c>
      <c r="B286" s="182" t="s">
        <v>453</v>
      </c>
      <c r="C286" s="183" t="s">
        <v>454</v>
      </c>
      <c r="D286" s="184" t="s">
        <v>120</v>
      </c>
      <c r="E286" s="185" t="n">
        <v>27.8799657</v>
      </c>
      <c r="F286" s="185"/>
      <c r="G286" s="186" t="n">
        <f aca="false">E286*F286</f>
        <v>0</v>
      </c>
      <c r="O286" s="180" t="n">
        <v>2</v>
      </c>
      <c r="AA286" s="153" t="n">
        <v>8</v>
      </c>
      <c r="AB286" s="153" t="n">
        <v>0</v>
      </c>
      <c r="AC286" s="153" t="n">
        <v>3</v>
      </c>
      <c r="AZ286" s="153" t="n">
        <v>1</v>
      </c>
      <c r="BA286" s="153" t="n">
        <f aca="false">IF(AZ286=1,G286,0)</f>
        <v>0</v>
      </c>
      <c r="BB286" s="153" t="n">
        <f aca="false">IF(AZ286=2,G286,0)</f>
        <v>0</v>
      </c>
      <c r="BC286" s="153" t="n">
        <f aca="false">IF(AZ286=3,G286,0)</f>
        <v>0</v>
      </c>
      <c r="BD286" s="153" t="n">
        <f aca="false">IF(AZ286=4,G286,0)</f>
        <v>0</v>
      </c>
      <c r="BE286" s="153" t="n">
        <f aca="false">IF(AZ286=5,G286,0)</f>
        <v>0</v>
      </c>
      <c r="CA286" s="187" t="n">
        <v>8</v>
      </c>
      <c r="CB286" s="187" t="n">
        <v>0</v>
      </c>
      <c r="CZ286" s="153" t="n">
        <v>0</v>
      </c>
    </row>
    <row r="287" customFormat="false" ht="12.75" hidden="false" customHeight="false" outlineLevel="0" collapsed="false">
      <c r="A287" s="181" t="n">
        <v>86</v>
      </c>
      <c r="B287" s="182" t="s">
        <v>455</v>
      </c>
      <c r="C287" s="183" t="s">
        <v>456</v>
      </c>
      <c r="D287" s="184" t="s">
        <v>120</v>
      </c>
      <c r="E287" s="185" t="n">
        <v>55.7599314</v>
      </c>
      <c r="F287" s="185"/>
      <c r="G287" s="186" t="n">
        <f aca="false">E287*F287</f>
        <v>0</v>
      </c>
      <c r="O287" s="180" t="n">
        <v>2</v>
      </c>
      <c r="AA287" s="153" t="n">
        <v>8</v>
      </c>
      <c r="AB287" s="153" t="n">
        <v>0</v>
      </c>
      <c r="AC287" s="153" t="n">
        <v>3</v>
      </c>
      <c r="AZ287" s="153" t="n">
        <v>1</v>
      </c>
      <c r="BA287" s="153" t="n">
        <f aca="false">IF(AZ287=1,G287,0)</f>
        <v>0</v>
      </c>
      <c r="BB287" s="153" t="n">
        <f aca="false">IF(AZ287=2,G287,0)</f>
        <v>0</v>
      </c>
      <c r="BC287" s="153" t="n">
        <f aca="false">IF(AZ287=3,G287,0)</f>
        <v>0</v>
      </c>
      <c r="BD287" s="153" t="n">
        <f aca="false">IF(AZ287=4,G287,0)</f>
        <v>0</v>
      </c>
      <c r="BE287" s="153" t="n">
        <f aca="false">IF(AZ287=5,G287,0)</f>
        <v>0</v>
      </c>
      <c r="CA287" s="187" t="n">
        <v>8</v>
      </c>
      <c r="CB287" s="187" t="n">
        <v>0</v>
      </c>
      <c r="CZ287" s="153" t="n">
        <v>0</v>
      </c>
    </row>
    <row r="288" customFormat="false" ht="12.75" hidden="false" customHeight="false" outlineLevel="0" collapsed="false">
      <c r="A288" s="195"/>
      <c r="B288" s="196" t="s">
        <v>105</v>
      </c>
      <c r="C288" s="197" t="str">
        <f aca="false">CONCATENATE(B280," ",C280)</f>
        <v>D96 Přesuny suti  a vybouraných hmot</v>
      </c>
      <c r="D288" s="198"/>
      <c r="E288" s="199"/>
      <c r="F288" s="200"/>
      <c r="G288" s="201" t="n">
        <f aca="false">SUM(G280:G287)</f>
        <v>0</v>
      </c>
      <c r="O288" s="180" t="n">
        <v>4</v>
      </c>
      <c r="BA288" s="202" t="n">
        <f aca="false">SUM(BA280:BA287)</f>
        <v>0</v>
      </c>
      <c r="BB288" s="202" t="n">
        <f aca="false">SUM(BB280:BB287)</f>
        <v>0</v>
      </c>
      <c r="BC288" s="202" t="n">
        <f aca="false">SUM(BC280:BC287)</f>
        <v>0</v>
      </c>
      <c r="BD288" s="202" t="n">
        <f aca="false">SUM(BD280:BD287)</f>
        <v>0</v>
      </c>
      <c r="BE288" s="202" t="n">
        <f aca="false">SUM(BE280:BE287)</f>
        <v>0</v>
      </c>
    </row>
    <row r="289" customFormat="false" ht="12.75" hidden="false" customHeight="false" outlineLevel="0" collapsed="false">
      <c r="A289" s="173" t="s">
        <v>91</v>
      </c>
      <c r="B289" s="174" t="s">
        <v>457</v>
      </c>
      <c r="C289" s="175" t="s">
        <v>458</v>
      </c>
      <c r="D289" s="176"/>
      <c r="E289" s="177"/>
      <c r="F289" s="177"/>
      <c r="G289" s="178"/>
      <c r="H289" s="179"/>
      <c r="I289" s="179"/>
      <c r="O289" s="180" t="n">
        <v>1</v>
      </c>
    </row>
    <row r="290" customFormat="false" ht="22.5" hidden="false" customHeight="false" outlineLevel="0" collapsed="false">
      <c r="A290" s="181" t="n">
        <v>87</v>
      </c>
      <c r="B290" s="182" t="s">
        <v>459</v>
      </c>
      <c r="C290" s="183" t="s">
        <v>460</v>
      </c>
      <c r="D290" s="184" t="s">
        <v>96</v>
      </c>
      <c r="E290" s="185" t="n">
        <v>174.59</v>
      </c>
      <c r="F290" s="185"/>
      <c r="G290" s="186" t="n">
        <f aca="false">E290*F290</f>
        <v>0</v>
      </c>
      <c r="O290" s="180" t="n">
        <v>2</v>
      </c>
      <c r="AA290" s="153" t="n">
        <v>1</v>
      </c>
      <c r="AB290" s="153" t="n">
        <v>7</v>
      </c>
      <c r="AC290" s="153" t="n">
        <v>7</v>
      </c>
      <c r="AZ290" s="153" t="n">
        <v>2</v>
      </c>
      <c r="BA290" s="153" t="n">
        <f aca="false">IF(AZ290=1,G290,0)</f>
        <v>0</v>
      </c>
      <c r="BB290" s="153" t="n">
        <f aca="false">IF(AZ290=2,G290,0)</f>
        <v>0</v>
      </c>
      <c r="BC290" s="153" t="n">
        <f aca="false">IF(AZ290=3,G290,0)</f>
        <v>0</v>
      </c>
      <c r="BD290" s="153" t="n">
        <f aca="false">IF(AZ290=4,G290,0)</f>
        <v>0</v>
      </c>
      <c r="BE290" s="153" t="n">
        <f aca="false">IF(AZ290=5,G290,0)</f>
        <v>0</v>
      </c>
      <c r="CA290" s="187" t="n">
        <v>1</v>
      </c>
      <c r="CB290" s="187" t="n">
        <v>7</v>
      </c>
      <c r="CZ290" s="153" t="n">
        <v>0</v>
      </c>
    </row>
    <row r="291" customFormat="false" ht="12.75" hidden="false" customHeight="true" outlineLevel="0" collapsed="false">
      <c r="A291" s="188"/>
      <c r="B291" s="189"/>
      <c r="C291" s="190" t="s">
        <v>461</v>
      </c>
      <c r="D291" s="190"/>
      <c r="E291" s="191" t="n">
        <v>14.26</v>
      </c>
      <c r="F291" s="192"/>
      <c r="G291" s="193"/>
      <c r="M291" s="194" t="s">
        <v>461</v>
      </c>
      <c r="O291" s="180"/>
    </row>
    <row r="292" customFormat="false" ht="12.75" hidden="false" customHeight="true" outlineLevel="0" collapsed="false">
      <c r="A292" s="188"/>
      <c r="B292" s="189"/>
      <c r="C292" s="190" t="s">
        <v>462</v>
      </c>
      <c r="D292" s="190"/>
      <c r="E292" s="191" t="n">
        <v>11.18</v>
      </c>
      <c r="F292" s="192"/>
      <c r="G292" s="193"/>
      <c r="M292" s="194" t="s">
        <v>462</v>
      </c>
      <c r="O292" s="180"/>
    </row>
    <row r="293" customFormat="false" ht="12.75" hidden="false" customHeight="true" outlineLevel="0" collapsed="false">
      <c r="A293" s="188"/>
      <c r="B293" s="189"/>
      <c r="C293" s="190" t="s">
        <v>463</v>
      </c>
      <c r="D293" s="190"/>
      <c r="E293" s="191" t="n">
        <v>35.1</v>
      </c>
      <c r="F293" s="192"/>
      <c r="G293" s="193"/>
      <c r="M293" s="194" t="s">
        <v>463</v>
      </c>
      <c r="O293" s="180"/>
    </row>
    <row r="294" customFormat="false" ht="12.75" hidden="false" customHeight="true" outlineLevel="0" collapsed="false">
      <c r="A294" s="188"/>
      <c r="B294" s="189"/>
      <c r="C294" s="190" t="s">
        <v>464</v>
      </c>
      <c r="D294" s="190"/>
      <c r="E294" s="191" t="n">
        <v>11.55</v>
      </c>
      <c r="F294" s="192"/>
      <c r="G294" s="193"/>
      <c r="M294" s="194" t="s">
        <v>464</v>
      </c>
      <c r="O294" s="180"/>
    </row>
    <row r="295" customFormat="false" ht="12.75" hidden="false" customHeight="true" outlineLevel="0" collapsed="false">
      <c r="A295" s="188"/>
      <c r="B295" s="189"/>
      <c r="C295" s="190" t="s">
        <v>465</v>
      </c>
      <c r="D295" s="190"/>
      <c r="E295" s="191" t="n">
        <v>38.76</v>
      </c>
      <c r="F295" s="192"/>
      <c r="G295" s="193"/>
      <c r="M295" s="194" t="s">
        <v>465</v>
      </c>
      <c r="O295" s="180"/>
    </row>
    <row r="296" customFormat="false" ht="12.75" hidden="false" customHeight="true" outlineLevel="0" collapsed="false">
      <c r="A296" s="188"/>
      <c r="B296" s="189"/>
      <c r="C296" s="190" t="s">
        <v>466</v>
      </c>
      <c r="D296" s="190"/>
      <c r="E296" s="191" t="n">
        <v>32.4</v>
      </c>
      <c r="F296" s="192"/>
      <c r="G296" s="193"/>
      <c r="M296" s="194" t="s">
        <v>466</v>
      </c>
      <c r="O296" s="180"/>
    </row>
    <row r="297" customFormat="false" ht="12.75" hidden="false" customHeight="true" outlineLevel="0" collapsed="false">
      <c r="A297" s="188"/>
      <c r="B297" s="189"/>
      <c r="C297" s="190" t="s">
        <v>467</v>
      </c>
      <c r="D297" s="190"/>
      <c r="E297" s="191" t="n">
        <v>11.04</v>
      </c>
      <c r="F297" s="192"/>
      <c r="G297" s="193"/>
      <c r="M297" s="194" t="s">
        <v>467</v>
      </c>
      <c r="O297" s="180"/>
    </row>
    <row r="298" customFormat="false" ht="12.75" hidden="false" customHeight="true" outlineLevel="0" collapsed="false">
      <c r="A298" s="188"/>
      <c r="B298" s="189"/>
      <c r="C298" s="190" t="s">
        <v>468</v>
      </c>
      <c r="D298" s="190"/>
      <c r="E298" s="191" t="n">
        <v>17</v>
      </c>
      <c r="F298" s="192"/>
      <c r="G298" s="193"/>
      <c r="M298" s="194" t="s">
        <v>468</v>
      </c>
      <c r="O298" s="180"/>
    </row>
    <row r="299" customFormat="false" ht="12.75" hidden="false" customHeight="true" outlineLevel="0" collapsed="false">
      <c r="A299" s="188"/>
      <c r="B299" s="189"/>
      <c r="C299" s="190" t="s">
        <v>469</v>
      </c>
      <c r="D299" s="190"/>
      <c r="E299" s="191" t="n">
        <v>3.3</v>
      </c>
      <c r="F299" s="192"/>
      <c r="G299" s="193"/>
      <c r="M299" s="194" t="s">
        <v>469</v>
      </c>
      <c r="O299" s="180"/>
    </row>
    <row r="300" customFormat="false" ht="22.5" hidden="false" customHeight="false" outlineLevel="0" collapsed="false">
      <c r="A300" s="181" t="n">
        <v>88</v>
      </c>
      <c r="B300" s="182" t="s">
        <v>470</v>
      </c>
      <c r="C300" s="183" t="s">
        <v>471</v>
      </c>
      <c r="D300" s="184" t="s">
        <v>96</v>
      </c>
      <c r="E300" s="185" t="n">
        <v>177.75</v>
      </c>
      <c r="F300" s="185"/>
      <c r="G300" s="186" t="n">
        <f aca="false">E300*F300</f>
        <v>0</v>
      </c>
      <c r="O300" s="180" t="n">
        <v>2</v>
      </c>
      <c r="AA300" s="153" t="n">
        <v>1</v>
      </c>
      <c r="AB300" s="153" t="n">
        <v>7</v>
      </c>
      <c r="AC300" s="153" t="n">
        <v>7</v>
      </c>
      <c r="AZ300" s="153" t="n">
        <v>2</v>
      </c>
      <c r="BA300" s="153" t="n">
        <f aca="false">IF(AZ300=1,G300,0)</f>
        <v>0</v>
      </c>
      <c r="BB300" s="153" t="n">
        <f aca="false">IF(AZ300=2,G300,0)</f>
        <v>0</v>
      </c>
      <c r="BC300" s="153" t="n">
        <f aca="false">IF(AZ300=3,G300,0)</f>
        <v>0</v>
      </c>
      <c r="BD300" s="153" t="n">
        <f aca="false">IF(AZ300=4,G300,0)</f>
        <v>0</v>
      </c>
      <c r="BE300" s="153" t="n">
        <f aca="false">IF(AZ300=5,G300,0)</f>
        <v>0</v>
      </c>
      <c r="CA300" s="187" t="n">
        <v>1</v>
      </c>
      <c r="CB300" s="187" t="n">
        <v>7</v>
      </c>
      <c r="CZ300" s="153" t="n">
        <v>0.0007</v>
      </c>
    </row>
    <row r="301" customFormat="false" ht="12.75" hidden="false" customHeight="true" outlineLevel="0" collapsed="false">
      <c r="A301" s="188"/>
      <c r="B301" s="189"/>
      <c r="C301" s="190" t="s">
        <v>472</v>
      </c>
      <c r="D301" s="190"/>
      <c r="E301" s="191" t="n">
        <v>155.25</v>
      </c>
      <c r="F301" s="192"/>
      <c r="G301" s="193"/>
      <c r="M301" s="194" t="s">
        <v>472</v>
      </c>
      <c r="O301" s="180"/>
    </row>
    <row r="302" customFormat="false" ht="12.75" hidden="false" customHeight="true" outlineLevel="0" collapsed="false">
      <c r="A302" s="188"/>
      <c r="B302" s="189"/>
      <c r="C302" s="190" t="s">
        <v>473</v>
      </c>
      <c r="D302" s="190"/>
      <c r="E302" s="191" t="n">
        <v>5.5</v>
      </c>
      <c r="F302" s="192"/>
      <c r="G302" s="193"/>
      <c r="M302" s="194" t="s">
        <v>473</v>
      </c>
      <c r="O302" s="180"/>
    </row>
    <row r="303" customFormat="false" ht="12.75" hidden="false" customHeight="true" outlineLevel="0" collapsed="false">
      <c r="A303" s="188"/>
      <c r="B303" s="189"/>
      <c r="C303" s="190" t="s">
        <v>474</v>
      </c>
      <c r="D303" s="190"/>
      <c r="E303" s="191" t="n">
        <v>11</v>
      </c>
      <c r="F303" s="192"/>
      <c r="G303" s="193"/>
      <c r="M303" s="194" t="s">
        <v>474</v>
      </c>
      <c r="O303" s="180"/>
    </row>
    <row r="304" customFormat="false" ht="12.75" hidden="false" customHeight="true" outlineLevel="0" collapsed="false">
      <c r="A304" s="188"/>
      <c r="B304" s="189"/>
      <c r="C304" s="190" t="s">
        <v>475</v>
      </c>
      <c r="D304" s="190"/>
      <c r="E304" s="191" t="n">
        <v>6</v>
      </c>
      <c r="F304" s="192"/>
      <c r="G304" s="193"/>
      <c r="M304" s="194" t="s">
        <v>475</v>
      </c>
      <c r="O304" s="180"/>
    </row>
    <row r="305" customFormat="false" ht="12.75" hidden="false" customHeight="false" outlineLevel="0" collapsed="false">
      <c r="A305" s="181" t="n">
        <v>89</v>
      </c>
      <c r="B305" s="182" t="s">
        <v>476</v>
      </c>
      <c r="C305" s="183" t="s">
        <v>477</v>
      </c>
      <c r="D305" s="184" t="s">
        <v>145</v>
      </c>
      <c r="E305" s="185" t="n">
        <v>10</v>
      </c>
      <c r="F305" s="185"/>
      <c r="G305" s="186" t="n">
        <f aca="false">E305*F305</f>
        <v>0</v>
      </c>
      <c r="O305" s="180" t="n">
        <v>2</v>
      </c>
      <c r="AA305" s="153" t="n">
        <v>1</v>
      </c>
      <c r="AB305" s="153" t="n">
        <v>7</v>
      </c>
      <c r="AC305" s="153" t="n">
        <v>7</v>
      </c>
      <c r="AZ305" s="153" t="n">
        <v>2</v>
      </c>
      <c r="BA305" s="153" t="n">
        <f aca="false">IF(AZ305=1,G305,0)</f>
        <v>0</v>
      </c>
      <c r="BB305" s="153" t="n">
        <f aca="false">IF(AZ305=2,G305,0)</f>
        <v>0</v>
      </c>
      <c r="BC305" s="153" t="n">
        <f aca="false">IF(AZ305=3,G305,0)</f>
        <v>0</v>
      </c>
      <c r="BD305" s="153" t="n">
        <f aca="false">IF(AZ305=4,G305,0)</f>
        <v>0</v>
      </c>
      <c r="BE305" s="153" t="n">
        <f aca="false">IF(AZ305=5,G305,0)</f>
        <v>0</v>
      </c>
      <c r="CA305" s="187" t="n">
        <v>1</v>
      </c>
      <c r="CB305" s="187" t="n">
        <v>7</v>
      </c>
      <c r="CZ305" s="153" t="n">
        <v>0.0075</v>
      </c>
    </row>
    <row r="306" customFormat="false" ht="22.5" hidden="false" customHeight="false" outlineLevel="0" collapsed="false">
      <c r="A306" s="181" t="n">
        <v>90</v>
      </c>
      <c r="B306" s="182" t="s">
        <v>478</v>
      </c>
      <c r="C306" s="183" t="s">
        <v>479</v>
      </c>
      <c r="D306" s="184" t="s">
        <v>96</v>
      </c>
      <c r="E306" s="185" t="n">
        <v>25.82</v>
      </c>
      <c r="F306" s="185"/>
      <c r="G306" s="186" t="n">
        <f aca="false">E306*F306</f>
        <v>0</v>
      </c>
      <c r="I306" s="203"/>
      <c r="O306" s="180" t="n">
        <v>2</v>
      </c>
      <c r="AA306" s="153" t="n">
        <v>1</v>
      </c>
      <c r="AB306" s="153" t="n">
        <v>7</v>
      </c>
      <c r="AC306" s="153" t="n">
        <v>7</v>
      </c>
      <c r="AZ306" s="153" t="n">
        <v>2</v>
      </c>
      <c r="BA306" s="153" t="n">
        <f aca="false">IF(AZ306=1,G306,0)</f>
        <v>0</v>
      </c>
      <c r="BB306" s="153" t="n">
        <f aca="false">IF(AZ306=2,G306,0)</f>
        <v>0</v>
      </c>
      <c r="BC306" s="153" t="n">
        <f aca="false">IF(AZ306=3,G306,0)</f>
        <v>0</v>
      </c>
      <c r="BD306" s="153" t="n">
        <f aca="false">IF(AZ306=4,G306,0)</f>
        <v>0</v>
      </c>
      <c r="BE306" s="153" t="n">
        <f aca="false">IF(AZ306=5,G306,0)</f>
        <v>0</v>
      </c>
      <c r="CA306" s="187" t="n">
        <v>1</v>
      </c>
      <c r="CB306" s="187" t="n">
        <v>7</v>
      </c>
      <c r="CZ306" s="153" t="n">
        <v>0.01284</v>
      </c>
    </row>
    <row r="307" customFormat="false" ht="12.75" hidden="false" customHeight="true" outlineLevel="0" collapsed="false">
      <c r="A307" s="188"/>
      <c r="B307" s="189"/>
      <c r="C307" s="190" t="s">
        <v>480</v>
      </c>
      <c r="D307" s="190"/>
      <c r="E307" s="191" t="n">
        <v>18.3</v>
      </c>
      <c r="F307" s="192"/>
      <c r="G307" s="193"/>
      <c r="M307" s="194" t="s">
        <v>480</v>
      </c>
      <c r="O307" s="180"/>
    </row>
    <row r="308" customFormat="false" ht="12.75" hidden="false" customHeight="true" outlineLevel="0" collapsed="false">
      <c r="A308" s="188"/>
      <c r="B308" s="189"/>
      <c r="C308" s="190" t="s">
        <v>481</v>
      </c>
      <c r="D308" s="190"/>
      <c r="E308" s="191" t="n">
        <v>7.52</v>
      </c>
      <c r="F308" s="192"/>
      <c r="G308" s="193"/>
      <c r="M308" s="194" t="s">
        <v>481</v>
      </c>
      <c r="O308" s="180"/>
    </row>
    <row r="309" customFormat="false" ht="12.75" hidden="false" customHeight="false" outlineLevel="0" collapsed="false">
      <c r="A309" s="181" t="n">
        <v>91</v>
      </c>
      <c r="B309" s="182" t="s">
        <v>482</v>
      </c>
      <c r="C309" s="183" t="s">
        <v>483</v>
      </c>
      <c r="D309" s="184" t="s">
        <v>96</v>
      </c>
      <c r="E309" s="185" t="n">
        <v>174.59</v>
      </c>
      <c r="F309" s="185"/>
      <c r="G309" s="186" t="n">
        <f aca="false">E309*F309</f>
        <v>0</v>
      </c>
      <c r="I309" s="203"/>
      <c r="O309" s="180" t="n">
        <v>2</v>
      </c>
      <c r="AA309" s="153" t="n">
        <v>1</v>
      </c>
      <c r="AB309" s="153" t="n">
        <v>7</v>
      </c>
      <c r="AC309" s="153" t="n">
        <v>7</v>
      </c>
      <c r="AZ309" s="153" t="n">
        <v>2</v>
      </c>
      <c r="BA309" s="153" t="n">
        <f aca="false">IF(AZ309=1,G309,0)</f>
        <v>0</v>
      </c>
      <c r="BB309" s="153" t="n">
        <f aca="false">IF(AZ309=2,G309,0)</f>
        <v>0</v>
      </c>
      <c r="BC309" s="153" t="n">
        <f aca="false">IF(AZ309=3,G309,0)</f>
        <v>0</v>
      </c>
      <c r="BD309" s="153" t="n">
        <f aca="false">IF(AZ309=4,G309,0)</f>
        <v>0</v>
      </c>
      <c r="BE309" s="153" t="n">
        <f aca="false">IF(AZ309=5,G309,0)</f>
        <v>0</v>
      </c>
      <c r="CA309" s="187" t="n">
        <v>1</v>
      </c>
      <c r="CB309" s="187" t="n">
        <v>7</v>
      </c>
      <c r="CZ309" s="153" t="n">
        <v>0</v>
      </c>
    </row>
    <row r="310" customFormat="false" ht="12.75" hidden="false" customHeight="false" outlineLevel="0" collapsed="false">
      <c r="A310" s="181" t="n">
        <v>92</v>
      </c>
      <c r="B310" s="182" t="s">
        <v>484</v>
      </c>
      <c r="C310" s="183" t="s">
        <v>485</v>
      </c>
      <c r="D310" s="184" t="s">
        <v>149</v>
      </c>
      <c r="E310" s="185" t="n">
        <v>17.895</v>
      </c>
      <c r="F310" s="185"/>
      <c r="G310" s="186" t="n">
        <f aca="false">E310*F310</f>
        <v>0</v>
      </c>
      <c r="O310" s="180" t="n">
        <v>2</v>
      </c>
      <c r="AA310" s="153" t="n">
        <v>1</v>
      </c>
      <c r="AB310" s="153" t="n">
        <v>7</v>
      </c>
      <c r="AC310" s="153" t="n">
        <v>7</v>
      </c>
      <c r="AZ310" s="153" t="n">
        <v>2</v>
      </c>
      <c r="BA310" s="153" t="n">
        <f aca="false">IF(AZ310=1,G310,0)</f>
        <v>0</v>
      </c>
      <c r="BB310" s="153" t="n">
        <f aca="false">IF(AZ310=2,G310,0)</f>
        <v>0</v>
      </c>
      <c r="BC310" s="153" t="n">
        <f aca="false">IF(AZ310=3,G310,0)</f>
        <v>0</v>
      </c>
      <c r="BD310" s="153" t="n">
        <f aca="false">IF(AZ310=4,G310,0)</f>
        <v>0</v>
      </c>
      <c r="BE310" s="153" t="n">
        <f aca="false">IF(AZ310=5,G310,0)</f>
        <v>0</v>
      </c>
      <c r="CA310" s="187" t="n">
        <v>1</v>
      </c>
      <c r="CB310" s="187" t="n">
        <v>7</v>
      </c>
      <c r="CZ310" s="153" t="n">
        <v>0.00035</v>
      </c>
    </row>
    <row r="311" customFormat="false" ht="12.75" hidden="false" customHeight="true" outlineLevel="0" collapsed="false">
      <c r="A311" s="188"/>
      <c r="B311" s="189"/>
      <c r="C311" s="190" t="s">
        <v>486</v>
      </c>
      <c r="D311" s="190"/>
      <c r="E311" s="191" t="n">
        <v>10.4</v>
      </c>
      <c r="F311" s="192"/>
      <c r="G311" s="193"/>
      <c r="M311" s="194" t="s">
        <v>486</v>
      </c>
      <c r="O311" s="180"/>
    </row>
    <row r="312" customFormat="false" ht="12.75" hidden="false" customHeight="true" outlineLevel="0" collapsed="false">
      <c r="A312" s="188"/>
      <c r="B312" s="189"/>
      <c r="C312" s="190" t="s">
        <v>487</v>
      </c>
      <c r="D312" s="190"/>
      <c r="E312" s="191" t="n">
        <v>6.195</v>
      </c>
      <c r="F312" s="192"/>
      <c r="G312" s="193"/>
      <c r="M312" s="194" t="s">
        <v>487</v>
      </c>
      <c r="O312" s="180"/>
    </row>
    <row r="313" customFormat="false" ht="12.75" hidden="false" customHeight="true" outlineLevel="0" collapsed="false">
      <c r="A313" s="188"/>
      <c r="B313" s="189"/>
      <c r="C313" s="190" t="s">
        <v>488</v>
      </c>
      <c r="D313" s="190"/>
      <c r="E313" s="191" t="n">
        <v>1.3</v>
      </c>
      <c r="F313" s="192"/>
      <c r="G313" s="193"/>
      <c r="M313" s="194" t="s">
        <v>488</v>
      </c>
      <c r="O313" s="180"/>
    </row>
    <row r="314" customFormat="false" ht="22.5" hidden="false" customHeight="false" outlineLevel="0" collapsed="false">
      <c r="A314" s="181" t="n">
        <v>93</v>
      </c>
      <c r="B314" s="182" t="s">
        <v>489</v>
      </c>
      <c r="C314" s="183" t="s">
        <v>490</v>
      </c>
      <c r="D314" s="184" t="s">
        <v>96</v>
      </c>
      <c r="E314" s="185" t="n">
        <v>7.5</v>
      </c>
      <c r="F314" s="185"/>
      <c r="G314" s="186" t="n">
        <f aca="false">E314*F314</f>
        <v>0</v>
      </c>
      <c r="O314" s="180" t="n">
        <v>2</v>
      </c>
      <c r="AA314" s="153" t="n">
        <v>3</v>
      </c>
      <c r="AB314" s="153" t="n">
        <v>7</v>
      </c>
      <c r="AC314" s="153" t="n">
        <v>28301</v>
      </c>
      <c r="AZ314" s="153" t="n">
        <v>2</v>
      </c>
      <c r="BA314" s="153" t="n">
        <f aca="false">IF(AZ314=1,G314,0)</f>
        <v>0</v>
      </c>
      <c r="BB314" s="153" t="n">
        <f aca="false">IF(AZ314=2,G314,0)</f>
        <v>0</v>
      </c>
      <c r="BC314" s="153" t="n">
        <f aca="false">IF(AZ314=3,G314,0)</f>
        <v>0</v>
      </c>
      <c r="BD314" s="153" t="n">
        <f aca="false">IF(AZ314=4,G314,0)</f>
        <v>0</v>
      </c>
      <c r="BE314" s="153" t="n">
        <f aca="false">IF(AZ314=5,G314,0)</f>
        <v>0</v>
      </c>
      <c r="CA314" s="187" t="n">
        <v>3</v>
      </c>
      <c r="CB314" s="187" t="n">
        <v>7</v>
      </c>
      <c r="CZ314" s="153" t="n">
        <v>0</v>
      </c>
    </row>
    <row r="315" customFormat="false" ht="12.75" hidden="false" customHeight="true" outlineLevel="0" collapsed="false">
      <c r="A315" s="188"/>
      <c r="B315" s="189"/>
      <c r="C315" s="190" t="s">
        <v>491</v>
      </c>
      <c r="D315" s="190"/>
      <c r="E315" s="191" t="n">
        <f aca="false">5*1.5</f>
        <v>7.5</v>
      </c>
      <c r="F315" s="192"/>
      <c r="G315" s="193"/>
      <c r="M315" s="194" t="s">
        <v>492</v>
      </c>
      <c r="O315" s="180"/>
    </row>
    <row r="316" customFormat="false" ht="33" hidden="false" customHeight="true" outlineLevel="0" collapsed="false">
      <c r="A316" s="181" t="n">
        <v>93</v>
      </c>
      <c r="B316" s="182" t="s">
        <v>489</v>
      </c>
      <c r="C316" s="183" t="s">
        <v>493</v>
      </c>
      <c r="D316" s="184" t="s">
        <v>96</v>
      </c>
      <c r="E316" s="185" t="n">
        <f aca="false">E317</f>
        <v>195.7875</v>
      </c>
      <c r="F316" s="185"/>
      <c r="G316" s="186" t="n">
        <f aca="false">E316*F316</f>
        <v>0</v>
      </c>
      <c r="O316" s="180" t="n">
        <v>2</v>
      </c>
      <c r="AA316" s="153" t="n">
        <v>3</v>
      </c>
      <c r="AB316" s="153" t="n">
        <v>7</v>
      </c>
      <c r="AC316" s="153" t="n">
        <v>28301</v>
      </c>
      <c r="AZ316" s="153" t="n">
        <v>2</v>
      </c>
      <c r="BA316" s="153" t="n">
        <f aca="false">IF(AZ316=1,G316,0)</f>
        <v>0</v>
      </c>
      <c r="BB316" s="153" t="n">
        <f aca="false">IF(AZ316=2,G316,0)</f>
        <v>0</v>
      </c>
      <c r="BC316" s="153" t="n">
        <f aca="false">IF(AZ316=3,G316,0)</f>
        <v>0</v>
      </c>
      <c r="BD316" s="153" t="n">
        <f aca="false">IF(AZ316=4,G316,0)</f>
        <v>0</v>
      </c>
      <c r="BE316" s="153" t="n">
        <f aca="false">IF(AZ316=5,G316,0)</f>
        <v>0</v>
      </c>
      <c r="CA316" s="187" t="n">
        <v>3</v>
      </c>
      <c r="CB316" s="187" t="n">
        <v>7</v>
      </c>
      <c r="CZ316" s="153" t="n">
        <v>0</v>
      </c>
    </row>
    <row r="317" customFormat="false" ht="12.75" hidden="false" customHeight="true" outlineLevel="0" collapsed="false">
      <c r="A317" s="188"/>
      <c r="B317" s="189"/>
      <c r="C317" s="190" t="s">
        <v>494</v>
      </c>
      <c r="D317" s="190"/>
      <c r="E317" s="191" t="n">
        <f aca="false">(177.75-7.5)*1.15</f>
        <v>195.7875</v>
      </c>
      <c r="F317" s="192"/>
      <c r="G317" s="193"/>
      <c r="M317" s="194" t="s">
        <v>492</v>
      </c>
      <c r="O317" s="180"/>
    </row>
    <row r="318" customFormat="false" ht="12.75" hidden="false" customHeight="false" outlineLevel="0" collapsed="false">
      <c r="A318" s="181" t="n">
        <v>94</v>
      </c>
      <c r="B318" s="182" t="s">
        <v>495</v>
      </c>
      <c r="C318" s="183" t="s">
        <v>496</v>
      </c>
      <c r="D318" s="184" t="s">
        <v>96</v>
      </c>
      <c r="E318" s="185" t="n">
        <f aca="false">E300*1.15</f>
        <v>204.4125</v>
      </c>
      <c r="F318" s="185"/>
      <c r="G318" s="186" t="n">
        <f aca="false">E318*F318</f>
        <v>0</v>
      </c>
      <c r="I318" s="203"/>
      <c r="O318" s="180" t="n">
        <v>2</v>
      </c>
      <c r="AA318" s="153" t="n">
        <v>3</v>
      </c>
      <c r="AB318" s="153" t="n">
        <v>7</v>
      </c>
      <c r="AC318" s="153" t="n">
        <v>28302</v>
      </c>
      <c r="AZ318" s="153" t="n">
        <v>2</v>
      </c>
      <c r="BA318" s="153" t="n">
        <f aca="false">IF(AZ318=1,G318,0)</f>
        <v>0</v>
      </c>
      <c r="BB318" s="153" t="n">
        <f aca="false">IF(AZ318=2,G318,0)</f>
        <v>0</v>
      </c>
      <c r="BC318" s="153" t="n">
        <f aca="false">IF(AZ318=3,G318,0)</f>
        <v>0</v>
      </c>
      <c r="BD318" s="153" t="n">
        <f aca="false">IF(AZ318=4,G318,0)</f>
        <v>0</v>
      </c>
      <c r="BE318" s="153" t="n">
        <f aca="false">IF(AZ318=5,G318,0)</f>
        <v>0</v>
      </c>
      <c r="CA318" s="187" t="n">
        <v>3</v>
      </c>
      <c r="CB318" s="187" t="n">
        <v>7</v>
      </c>
      <c r="CZ318" s="153" t="n">
        <v>0</v>
      </c>
    </row>
    <row r="319" customFormat="false" ht="12.75" hidden="false" customHeight="false" outlineLevel="0" collapsed="false">
      <c r="A319" s="181" t="n">
        <v>95</v>
      </c>
      <c r="B319" s="182" t="s">
        <v>497</v>
      </c>
      <c r="C319" s="183" t="s">
        <v>498</v>
      </c>
      <c r="D319" s="184" t="s">
        <v>71</v>
      </c>
      <c r="E319" s="185" t="n">
        <f aca="false">SUM(G290:G318)/100</f>
        <v>0</v>
      </c>
      <c r="F319" s="185"/>
      <c r="G319" s="186" t="n">
        <f aca="false">E319*F319</f>
        <v>0</v>
      </c>
      <c r="O319" s="180" t="n">
        <v>2</v>
      </c>
      <c r="AA319" s="153" t="n">
        <v>7</v>
      </c>
      <c r="AB319" s="153" t="n">
        <v>1002</v>
      </c>
      <c r="AC319" s="153" t="n">
        <v>5</v>
      </c>
      <c r="AZ319" s="153" t="n">
        <v>2</v>
      </c>
      <c r="BA319" s="153" t="n">
        <f aca="false">IF(AZ319=1,G319,0)</f>
        <v>0</v>
      </c>
      <c r="BB319" s="153" t="n">
        <f aca="false">IF(AZ319=2,G319,0)</f>
        <v>0</v>
      </c>
      <c r="BC319" s="153" t="n">
        <f aca="false">IF(AZ319=3,G319,0)</f>
        <v>0</v>
      </c>
      <c r="BD319" s="153" t="n">
        <f aca="false">IF(AZ319=4,G319,0)</f>
        <v>0</v>
      </c>
      <c r="BE319" s="153" t="n">
        <f aca="false">IF(AZ319=5,G319,0)</f>
        <v>0</v>
      </c>
      <c r="CA319" s="187" t="n">
        <v>7</v>
      </c>
      <c r="CB319" s="187" t="n">
        <v>1002</v>
      </c>
      <c r="CZ319" s="153" t="n">
        <v>0</v>
      </c>
    </row>
    <row r="320" customFormat="false" ht="12.75" hidden="false" customHeight="false" outlineLevel="0" collapsed="false">
      <c r="A320" s="195"/>
      <c r="B320" s="196" t="s">
        <v>105</v>
      </c>
      <c r="C320" s="197" t="str">
        <f aca="false">CONCATENATE(B289," ",C289)</f>
        <v>712 Povlakové krytiny</v>
      </c>
      <c r="D320" s="198"/>
      <c r="E320" s="199"/>
      <c r="F320" s="200"/>
      <c r="G320" s="201" t="n">
        <f aca="false">SUM(G289:G319)</f>
        <v>0</v>
      </c>
      <c r="O320" s="180" t="n">
        <v>4</v>
      </c>
      <c r="BA320" s="202" t="n">
        <f aca="false">SUM(BA289:BA319)</f>
        <v>0</v>
      </c>
      <c r="BB320" s="202" t="n">
        <f aca="false">SUM(BB289:BB319)</f>
        <v>0</v>
      </c>
      <c r="BC320" s="202" t="n">
        <f aca="false">SUM(BC289:BC319)</f>
        <v>0</v>
      </c>
      <c r="BD320" s="202" t="n">
        <f aca="false">SUM(BD289:BD319)</f>
        <v>0</v>
      </c>
      <c r="BE320" s="202" t="n">
        <f aca="false">SUM(BE289:BE319)</f>
        <v>0</v>
      </c>
    </row>
    <row r="321" customFormat="false" ht="12.75" hidden="false" customHeight="false" outlineLevel="0" collapsed="false">
      <c r="A321" s="173" t="s">
        <v>91</v>
      </c>
      <c r="B321" s="174" t="s">
        <v>499</v>
      </c>
      <c r="C321" s="175" t="s">
        <v>500</v>
      </c>
      <c r="D321" s="176"/>
      <c r="E321" s="177"/>
      <c r="F321" s="177"/>
      <c r="G321" s="178"/>
      <c r="H321" s="179"/>
      <c r="I321" s="179"/>
      <c r="O321" s="180" t="n">
        <v>1</v>
      </c>
    </row>
    <row r="322" customFormat="false" ht="33.75" hidden="false" customHeight="false" outlineLevel="0" collapsed="false">
      <c r="A322" s="181" t="n">
        <v>96</v>
      </c>
      <c r="B322" s="182" t="s">
        <v>501</v>
      </c>
      <c r="C322" s="183" t="s">
        <v>502</v>
      </c>
      <c r="D322" s="184" t="s">
        <v>96</v>
      </c>
      <c r="E322" s="185" t="n">
        <v>188.23</v>
      </c>
      <c r="F322" s="185"/>
      <c r="G322" s="186" t="n">
        <f aca="false">E322*F322</f>
        <v>0</v>
      </c>
      <c r="I322" s="203"/>
      <c r="O322" s="180" t="n">
        <v>2</v>
      </c>
      <c r="AA322" s="153" t="n">
        <v>1</v>
      </c>
      <c r="AB322" s="153" t="n">
        <v>7</v>
      </c>
      <c r="AC322" s="153" t="n">
        <v>7</v>
      </c>
      <c r="AZ322" s="153" t="n">
        <v>2</v>
      </c>
      <c r="BA322" s="153" t="n">
        <f aca="false">IF(AZ322=1,G322,0)</f>
        <v>0</v>
      </c>
      <c r="BB322" s="153" t="n">
        <f aca="false">IF(AZ322=2,G322,0)</f>
        <v>0</v>
      </c>
      <c r="BC322" s="153" t="n">
        <f aca="false">IF(AZ322=3,G322,0)</f>
        <v>0</v>
      </c>
      <c r="BD322" s="153" t="n">
        <f aca="false">IF(AZ322=4,G322,0)</f>
        <v>0</v>
      </c>
      <c r="BE322" s="153" t="n">
        <f aca="false">IF(AZ322=5,G322,0)</f>
        <v>0</v>
      </c>
      <c r="CA322" s="187" t="n">
        <v>1</v>
      </c>
      <c r="CB322" s="187" t="n">
        <v>7</v>
      </c>
      <c r="CZ322" s="153" t="n">
        <v>0.00652</v>
      </c>
    </row>
    <row r="323" customFormat="false" ht="23.25" hidden="false" customHeight="true" outlineLevel="0" collapsed="false">
      <c r="A323" s="181" t="n">
        <v>97</v>
      </c>
      <c r="B323" s="182" t="s">
        <v>503</v>
      </c>
      <c r="C323" s="183" t="s">
        <v>504</v>
      </c>
      <c r="D323" s="184" t="s">
        <v>96</v>
      </c>
      <c r="E323" s="185" t="n">
        <v>41.3</v>
      </c>
      <c r="F323" s="185"/>
      <c r="G323" s="186" t="n">
        <f aca="false">E323*F323</f>
        <v>0</v>
      </c>
      <c r="O323" s="180" t="n">
        <v>2</v>
      </c>
      <c r="AA323" s="153" t="n">
        <v>1</v>
      </c>
      <c r="AB323" s="153" t="n">
        <v>7</v>
      </c>
      <c r="AC323" s="153" t="n">
        <v>7</v>
      </c>
      <c r="AZ323" s="153" t="n">
        <v>2</v>
      </c>
      <c r="BA323" s="153" t="n">
        <f aca="false">IF(AZ323=1,G323,0)</f>
        <v>0</v>
      </c>
      <c r="BB323" s="153" t="n">
        <f aca="false">IF(AZ323=2,G323,0)</f>
        <v>0</v>
      </c>
      <c r="BC323" s="153" t="n">
        <f aca="false">IF(AZ323=3,G323,0)</f>
        <v>0</v>
      </c>
      <c r="BD323" s="153" t="n">
        <f aca="false">IF(AZ323=4,G323,0)</f>
        <v>0</v>
      </c>
      <c r="BE323" s="153" t="n">
        <f aca="false">IF(AZ323=5,G323,0)</f>
        <v>0</v>
      </c>
      <c r="CA323" s="187" t="n">
        <v>1</v>
      </c>
      <c r="CB323" s="187" t="n">
        <v>7</v>
      </c>
      <c r="CZ323" s="153" t="n">
        <v>0</v>
      </c>
    </row>
    <row r="324" customFormat="false" ht="12.75" hidden="false" customHeight="false" outlineLevel="0" collapsed="false">
      <c r="A324" s="181" t="n">
        <v>98</v>
      </c>
      <c r="B324" s="182" t="s">
        <v>505</v>
      </c>
      <c r="C324" s="183" t="s">
        <v>506</v>
      </c>
      <c r="D324" s="184" t="s">
        <v>96</v>
      </c>
      <c r="E324" s="185" t="n">
        <v>174.59</v>
      </c>
      <c r="F324" s="185"/>
      <c r="G324" s="186" t="n">
        <f aca="false">E324*F324</f>
        <v>0</v>
      </c>
      <c r="O324" s="180" t="n">
        <v>2</v>
      </c>
      <c r="AA324" s="153" t="n">
        <v>1</v>
      </c>
      <c r="AB324" s="153" t="n">
        <v>7</v>
      </c>
      <c r="AC324" s="153" t="n">
        <v>7</v>
      </c>
      <c r="AZ324" s="153" t="n">
        <v>2</v>
      </c>
      <c r="BA324" s="153" t="n">
        <f aca="false">IF(AZ324=1,G324,0)</f>
        <v>0</v>
      </c>
      <c r="BB324" s="153" t="n">
        <f aca="false">IF(AZ324=2,G324,0)</f>
        <v>0</v>
      </c>
      <c r="BC324" s="153" t="n">
        <f aca="false">IF(AZ324=3,G324,0)</f>
        <v>0</v>
      </c>
      <c r="BD324" s="153" t="n">
        <f aca="false">IF(AZ324=4,G324,0)</f>
        <v>0</v>
      </c>
      <c r="BE324" s="153" t="n">
        <f aca="false">IF(AZ324=5,G324,0)</f>
        <v>0</v>
      </c>
      <c r="CA324" s="187" t="n">
        <v>1</v>
      </c>
      <c r="CB324" s="187" t="n">
        <v>7</v>
      </c>
      <c r="CZ324" s="153" t="n">
        <v>2E-005</v>
      </c>
    </row>
    <row r="325" customFormat="false" ht="12.75" hidden="false" customHeight="false" outlineLevel="0" collapsed="false">
      <c r="A325" s="181" t="n">
        <v>99</v>
      </c>
      <c r="B325" s="182" t="s">
        <v>507</v>
      </c>
      <c r="C325" s="183" t="s">
        <v>508</v>
      </c>
      <c r="D325" s="184" t="s">
        <v>96</v>
      </c>
      <c r="E325" s="185" t="n">
        <v>11.96</v>
      </c>
      <c r="F325" s="185"/>
      <c r="G325" s="186" t="n">
        <f aca="false">E325*F325</f>
        <v>0</v>
      </c>
      <c r="O325" s="180" t="n">
        <v>2</v>
      </c>
      <c r="AA325" s="153" t="n">
        <v>3</v>
      </c>
      <c r="AB325" s="153" t="n">
        <v>7</v>
      </c>
      <c r="AC325" s="153" t="n">
        <v>63101</v>
      </c>
      <c r="AZ325" s="153" t="n">
        <v>2</v>
      </c>
      <c r="BA325" s="153" t="n">
        <f aca="false">IF(AZ325=1,G325,0)</f>
        <v>0</v>
      </c>
      <c r="BB325" s="153" t="n">
        <f aca="false">IF(AZ325=2,G325,0)</f>
        <v>0</v>
      </c>
      <c r="BC325" s="153" t="n">
        <f aca="false">IF(AZ325=3,G325,0)</f>
        <v>0</v>
      </c>
      <c r="BD325" s="153" t="n">
        <f aca="false">IF(AZ325=4,G325,0)</f>
        <v>0</v>
      </c>
      <c r="BE325" s="153" t="n">
        <f aca="false">IF(AZ325=5,G325,0)</f>
        <v>0</v>
      </c>
      <c r="CA325" s="187" t="n">
        <v>3</v>
      </c>
      <c r="CB325" s="187" t="n">
        <v>7</v>
      </c>
      <c r="CZ325" s="153" t="n">
        <v>0</v>
      </c>
    </row>
    <row r="326" customFormat="false" ht="12.75" hidden="false" customHeight="true" outlineLevel="0" collapsed="false">
      <c r="A326" s="188"/>
      <c r="B326" s="189"/>
      <c r="C326" s="190" t="s">
        <v>509</v>
      </c>
      <c r="D326" s="190"/>
      <c r="E326" s="191" t="n">
        <v>11.96</v>
      </c>
      <c r="F326" s="192"/>
      <c r="G326" s="193"/>
      <c r="M326" s="194" t="s">
        <v>509</v>
      </c>
      <c r="O326" s="180"/>
    </row>
    <row r="327" customFormat="false" ht="12.75" hidden="false" customHeight="false" outlineLevel="0" collapsed="false">
      <c r="A327" s="181" t="n">
        <v>100</v>
      </c>
      <c r="B327" s="182" t="s">
        <v>510</v>
      </c>
      <c r="C327" s="183" t="s">
        <v>511</v>
      </c>
      <c r="D327" s="184" t="s">
        <v>96</v>
      </c>
      <c r="E327" s="185" t="n">
        <v>8.625</v>
      </c>
      <c r="F327" s="185"/>
      <c r="G327" s="186" t="n">
        <f aca="false">E327*F327</f>
        <v>0</v>
      </c>
      <c r="O327" s="180" t="n">
        <v>2</v>
      </c>
      <c r="AA327" s="153" t="n">
        <v>3</v>
      </c>
      <c r="AB327" s="153" t="n">
        <v>7</v>
      </c>
      <c r="AC327" s="153" t="n">
        <v>63102</v>
      </c>
      <c r="AZ327" s="153" t="n">
        <v>2</v>
      </c>
      <c r="BA327" s="153" t="n">
        <f aca="false">IF(AZ327=1,G327,0)</f>
        <v>0</v>
      </c>
      <c r="BB327" s="153" t="n">
        <f aca="false">IF(AZ327=2,G327,0)</f>
        <v>0</v>
      </c>
      <c r="BC327" s="153" t="n">
        <f aca="false">IF(AZ327=3,G327,0)</f>
        <v>0</v>
      </c>
      <c r="BD327" s="153" t="n">
        <f aca="false">IF(AZ327=4,G327,0)</f>
        <v>0</v>
      </c>
      <c r="BE327" s="153" t="n">
        <f aca="false">IF(AZ327=5,G327,0)</f>
        <v>0</v>
      </c>
      <c r="CA327" s="187" t="n">
        <v>3</v>
      </c>
      <c r="CB327" s="187" t="n">
        <v>7</v>
      </c>
      <c r="CZ327" s="153" t="n">
        <v>0</v>
      </c>
    </row>
    <row r="328" customFormat="false" ht="12.75" hidden="false" customHeight="true" outlineLevel="0" collapsed="false">
      <c r="A328" s="188"/>
      <c r="B328" s="189"/>
      <c r="C328" s="190" t="s">
        <v>512</v>
      </c>
      <c r="D328" s="190"/>
      <c r="E328" s="191" t="n">
        <v>8.625</v>
      </c>
      <c r="F328" s="192"/>
      <c r="G328" s="193"/>
      <c r="M328" s="194" t="s">
        <v>512</v>
      </c>
      <c r="O328" s="180"/>
    </row>
    <row r="329" customFormat="false" ht="12.75" hidden="false" customHeight="false" outlineLevel="0" collapsed="false">
      <c r="A329" s="181" t="n">
        <v>101</v>
      </c>
      <c r="B329" s="182" t="s">
        <v>513</v>
      </c>
      <c r="C329" s="183" t="s">
        <v>514</v>
      </c>
      <c r="D329" s="184" t="s">
        <v>71</v>
      </c>
      <c r="E329" s="185" t="n">
        <f aca="false">SUM(G322:G328)/100</f>
        <v>0</v>
      </c>
      <c r="F329" s="185"/>
      <c r="G329" s="186" t="n">
        <f aca="false">E329*F329</f>
        <v>0</v>
      </c>
      <c r="O329" s="180" t="n">
        <v>2</v>
      </c>
      <c r="AA329" s="153" t="n">
        <v>7</v>
      </c>
      <c r="AB329" s="153" t="n">
        <v>1002</v>
      </c>
      <c r="AC329" s="153" t="n">
        <v>5</v>
      </c>
      <c r="AZ329" s="153" t="n">
        <v>2</v>
      </c>
      <c r="BA329" s="153" t="n">
        <f aca="false">IF(AZ329=1,G329,0)</f>
        <v>0</v>
      </c>
      <c r="BB329" s="153" t="n">
        <f aca="false">IF(AZ329=2,G329,0)</f>
        <v>0</v>
      </c>
      <c r="BC329" s="153" t="n">
        <f aca="false">IF(AZ329=3,G329,0)</f>
        <v>0</v>
      </c>
      <c r="BD329" s="153" t="n">
        <f aca="false">IF(AZ329=4,G329,0)</f>
        <v>0</v>
      </c>
      <c r="BE329" s="153" t="n">
        <f aca="false">IF(AZ329=5,G329,0)</f>
        <v>0</v>
      </c>
      <c r="CA329" s="187" t="n">
        <v>7</v>
      </c>
      <c r="CB329" s="187" t="n">
        <v>1002</v>
      </c>
      <c r="CZ329" s="153" t="n">
        <v>0</v>
      </c>
    </row>
    <row r="330" customFormat="false" ht="12.75" hidden="false" customHeight="false" outlineLevel="0" collapsed="false">
      <c r="A330" s="195"/>
      <c r="B330" s="196" t="s">
        <v>105</v>
      </c>
      <c r="C330" s="197" t="str">
        <f aca="false">CONCATENATE(B321," ",C321)</f>
        <v>713 Izolace tepelné</v>
      </c>
      <c r="D330" s="198"/>
      <c r="E330" s="199"/>
      <c r="F330" s="200"/>
      <c r="G330" s="201" t="n">
        <f aca="false">SUM(G321:G329)</f>
        <v>0</v>
      </c>
      <c r="O330" s="180" t="n">
        <v>4</v>
      </c>
      <c r="BA330" s="202" t="n">
        <f aca="false">SUM(BA321:BA329)</f>
        <v>0</v>
      </c>
      <c r="BB330" s="202" t="n">
        <f aca="false">SUM(BB321:BB329)</f>
        <v>0</v>
      </c>
      <c r="BC330" s="202" t="n">
        <f aca="false">SUM(BC321:BC329)</f>
        <v>0</v>
      </c>
      <c r="BD330" s="202" t="n">
        <f aca="false">SUM(BD321:BD329)</f>
        <v>0</v>
      </c>
      <c r="BE330" s="202" t="n">
        <f aca="false">SUM(BE321:BE329)</f>
        <v>0</v>
      </c>
    </row>
    <row r="331" customFormat="false" ht="12.75" hidden="false" customHeight="false" outlineLevel="0" collapsed="false">
      <c r="A331" s="173" t="s">
        <v>91</v>
      </c>
      <c r="B331" s="174" t="s">
        <v>515</v>
      </c>
      <c r="C331" s="175" t="s">
        <v>516</v>
      </c>
      <c r="D331" s="176"/>
      <c r="E331" s="177"/>
      <c r="F331" s="177"/>
      <c r="G331" s="178"/>
      <c r="H331" s="179"/>
      <c r="I331" s="179"/>
      <c r="O331" s="180" t="n">
        <v>1</v>
      </c>
    </row>
    <row r="332" customFormat="false" ht="22.5" hidden="false" customHeight="false" outlineLevel="0" collapsed="false">
      <c r="A332" s="181" t="n">
        <v>102</v>
      </c>
      <c r="B332" s="182" t="s">
        <v>517</v>
      </c>
      <c r="C332" s="183" t="s">
        <v>518</v>
      </c>
      <c r="D332" s="184" t="s">
        <v>149</v>
      </c>
      <c r="E332" s="185" t="n">
        <v>57.65</v>
      </c>
      <c r="F332" s="185"/>
      <c r="G332" s="186" t="n">
        <f aca="false">E332*F332</f>
        <v>0</v>
      </c>
      <c r="O332" s="180" t="n">
        <v>2</v>
      </c>
      <c r="AA332" s="153" t="n">
        <v>1</v>
      </c>
      <c r="AB332" s="153" t="n">
        <v>7</v>
      </c>
      <c r="AC332" s="153" t="n">
        <v>7</v>
      </c>
      <c r="AZ332" s="153" t="n">
        <v>2</v>
      </c>
      <c r="BA332" s="153" t="n">
        <f aca="false">IF(AZ332=1,G332,0)</f>
        <v>0</v>
      </c>
      <c r="BB332" s="153" t="n">
        <f aca="false">IF(AZ332=2,G332,0)</f>
        <v>0</v>
      </c>
      <c r="BC332" s="153" t="n">
        <f aca="false">IF(AZ332=3,G332,0)</f>
        <v>0</v>
      </c>
      <c r="BD332" s="153" t="n">
        <f aca="false">IF(AZ332=4,G332,0)</f>
        <v>0</v>
      </c>
      <c r="BE332" s="153" t="n">
        <f aca="false">IF(AZ332=5,G332,0)</f>
        <v>0</v>
      </c>
      <c r="CA332" s="187" t="n">
        <v>1</v>
      </c>
      <c r="CB332" s="187" t="n">
        <v>7</v>
      </c>
      <c r="CZ332" s="153" t="n">
        <v>0</v>
      </c>
    </row>
    <row r="333" customFormat="false" ht="22.5" hidden="false" customHeight="false" outlineLevel="0" collapsed="false">
      <c r="A333" s="181" t="n">
        <v>103</v>
      </c>
      <c r="B333" s="182" t="s">
        <v>519</v>
      </c>
      <c r="C333" s="183" t="s">
        <v>520</v>
      </c>
      <c r="D333" s="184" t="s">
        <v>149</v>
      </c>
      <c r="E333" s="185" t="n">
        <v>20.5</v>
      </c>
      <c r="F333" s="185"/>
      <c r="G333" s="186" t="n">
        <f aca="false">E333*F333</f>
        <v>0</v>
      </c>
      <c r="O333" s="180" t="n">
        <v>2</v>
      </c>
      <c r="AA333" s="153" t="n">
        <v>1</v>
      </c>
      <c r="AB333" s="153" t="n">
        <v>7</v>
      </c>
      <c r="AC333" s="153" t="n">
        <v>7</v>
      </c>
      <c r="AZ333" s="153" t="n">
        <v>2</v>
      </c>
      <c r="BA333" s="153" t="n">
        <f aca="false">IF(AZ333=1,G333,0)</f>
        <v>0</v>
      </c>
      <c r="BB333" s="153" t="n">
        <f aca="false">IF(AZ333=2,G333,0)</f>
        <v>0</v>
      </c>
      <c r="BC333" s="153" t="n">
        <f aca="false">IF(AZ333=3,G333,0)</f>
        <v>0</v>
      </c>
      <c r="BD333" s="153" t="n">
        <f aca="false">IF(AZ333=4,G333,0)</f>
        <v>0</v>
      </c>
      <c r="BE333" s="153" t="n">
        <f aca="false">IF(AZ333=5,G333,0)</f>
        <v>0</v>
      </c>
      <c r="CA333" s="187" t="n">
        <v>1</v>
      </c>
      <c r="CB333" s="187" t="n">
        <v>7</v>
      </c>
      <c r="CZ333" s="153" t="n">
        <v>0.01347</v>
      </c>
    </row>
    <row r="334" customFormat="false" ht="12.75" hidden="false" customHeight="true" outlineLevel="0" collapsed="false">
      <c r="A334" s="188"/>
      <c r="B334" s="189"/>
      <c r="C334" s="190" t="s">
        <v>521</v>
      </c>
      <c r="D334" s="190"/>
      <c r="E334" s="191" t="n">
        <v>20.5</v>
      </c>
      <c r="F334" s="192"/>
      <c r="G334" s="193"/>
      <c r="M334" s="194" t="s">
        <v>521</v>
      </c>
      <c r="O334" s="180"/>
    </row>
    <row r="335" customFormat="false" ht="22.5" hidden="false" customHeight="false" outlineLevel="0" collapsed="false">
      <c r="A335" s="181" t="n">
        <v>104</v>
      </c>
      <c r="B335" s="182" t="s">
        <v>522</v>
      </c>
      <c r="C335" s="183" t="s">
        <v>523</v>
      </c>
      <c r="D335" s="184" t="s">
        <v>149</v>
      </c>
      <c r="E335" s="185" t="n">
        <f aca="false">E336</f>
        <v>18.95</v>
      </c>
      <c r="F335" s="185"/>
      <c r="G335" s="186" t="n">
        <f aca="false">E335*F335</f>
        <v>0</v>
      </c>
      <c r="J335" s="203"/>
      <c r="O335" s="180" t="n">
        <v>2</v>
      </c>
      <c r="AA335" s="153" t="n">
        <v>1</v>
      </c>
      <c r="AB335" s="153" t="n">
        <v>7</v>
      </c>
      <c r="AC335" s="153" t="n">
        <v>7</v>
      </c>
      <c r="AZ335" s="153" t="n">
        <v>2</v>
      </c>
      <c r="BA335" s="153" t="n">
        <f aca="false">IF(AZ335=1,G335,0)</f>
        <v>0</v>
      </c>
      <c r="BB335" s="153" t="n">
        <f aca="false">IF(AZ335=2,G335,0)</f>
        <v>0</v>
      </c>
      <c r="BC335" s="153" t="n">
        <f aca="false">IF(AZ335=3,G335,0)</f>
        <v>0</v>
      </c>
      <c r="BD335" s="153" t="n">
        <f aca="false">IF(AZ335=4,G335,0)</f>
        <v>0</v>
      </c>
      <c r="BE335" s="153" t="n">
        <f aca="false">IF(AZ335=5,G335,0)</f>
        <v>0</v>
      </c>
      <c r="CA335" s="187" t="n">
        <v>1</v>
      </c>
      <c r="CB335" s="187" t="n">
        <v>7</v>
      </c>
      <c r="CZ335" s="153" t="n">
        <v>0</v>
      </c>
    </row>
    <row r="336" customFormat="false" ht="12.75" hidden="false" customHeight="true" outlineLevel="0" collapsed="false">
      <c r="A336" s="188"/>
      <c r="B336" s="189"/>
      <c r="C336" s="190" t="s">
        <v>524</v>
      </c>
      <c r="D336" s="190"/>
      <c r="E336" s="191" t="n">
        <f aca="false">7.85+4.45+2.15+4.5</f>
        <v>18.95</v>
      </c>
      <c r="F336" s="192"/>
      <c r="G336" s="193"/>
      <c r="M336" s="194" t="s">
        <v>525</v>
      </c>
      <c r="O336" s="180"/>
    </row>
    <row r="337" customFormat="false" ht="22.5" hidden="false" customHeight="false" outlineLevel="0" collapsed="false">
      <c r="A337" s="181" t="n">
        <v>105</v>
      </c>
      <c r="B337" s="182" t="s">
        <v>526</v>
      </c>
      <c r="C337" s="183" t="s">
        <v>527</v>
      </c>
      <c r="D337" s="184" t="s">
        <v>101</v>
      </c>
      <c r="E337" s="185" t="n">
        <v>0.6227</v>
      </c>
      <c r="F337" s="185"/>
      <c r="G337" s="186" t="n">
        <f aca="false">E337*F337</f>
        <v>0</v>
      </c>
      <c r="O337" s="180" t="n">
        <v>2</v>
      </c>
      <c r="AA337" s="153" t="n">
        <v>3</v>
      </c>
      <c r="AB337" s="153" t="n">
        <v>7</v>
      </c>
      <c r="AC337" s="153" t="n">
        <v>60501</v>
      </c>
      <c r="AZ337" s="153" t="n">
        <v>2</v>
      </c>
      <c r="BA337" s="153" t="n">
        <f aca="false">IF(AZ337=1,G337,0)</f>
        <v>0</v>
      </c>
      <c r="BB337" s="153" t="n">
        <f aca="false">IF(AZ337=2,G337,0)</f>
        <v>0</v>
      </c>
      <c r="BC337" s="153" t="n">
        <f aca="false">IF(AZ337=3,G337,0)</f>
        <v>0</v>
      </c>
      <c r="BD337" s="153" t="n">
        <f aca="false">IF(AZ337=4,G337,0)</f>
        <v>0</v>
      </c>
      <c r="BE337" s="153" t="n">
        <f aca="false">IF(AZ337=5,G337,0)</f>
        <v>0</v>
      </c>
      <c r="CA337" s="187" t="n">
        <v>3</v>
      </c>
      <c r="CB337" s="187" t="n">
        <v>7</v>
      </c>
      <c r="CZ337" s="153" t="n">
        <v>0</v>
      </c>
    </row>
    <row r="338" customFormat="false" ht="12.75" hidden="false" customHeight="true" outlineLevel="0" collapsed="false">
      <c r="A338" s="188"/>
      <c r="B338" s="189"/>
      <c r="C338" s="190" t="s">
        <v>528</v>
      </c>
      <c r="D338" s="190"/>
      <c r="E338" s="191" t="n">
        <v>0.5535</v>
      </c>
      <c r="F338" s="192"/>
      <c r="G338" s="193"/>
      <c r="M338" s="194" t="s">
        <v>528</v>
      </c>
      <c r="O338" s="180"/>
    </row>
    <row r="339" customFormat="false" ht="12.75" hidden="false" customHeight="true" outlineLevel="0" collapsed="false">
      <c r="A339" s="188"/>
      <c r="B339" s="189"/>
      <c r="C339" s="190" t="s">
        <v>529</v>
      </c>
      <c r="D339" s="190"/>
      <c r="E339" s="191" t="n">
        <v>0.0692</v>
      </c>
      <c r="F339" s="192"/>
      <c r="G339" s="193"/>
      <c r="M339" s="194" t="s">
        <v>529</v>
      </c>
      <c r="O339" s="180"/>
    </row>
    <row r="340" customFormat="false" ht="12.75" hidden="false" customHeight="false" outlineLevel="0" collapsed="false">
      <c r="A340" s="181" t="n">
        <v>106</v>
      </c>
      <c r="B340" s="182" t="s">
        <v>530</v>
      </c>
      <c r="C340" s="183" t="s">
        <v>531</v>
      </c>
      <c r="D340" s="184" t="s">
        <v>71</v>
      </c>
      <c r="E340" s="185" t="n">
        <f aca="false">SUM(G332:G339)/100</f>
        <v>0</v>
      </c>
      <c r="F340" s="185"/>
      <c r="G340" s="186" t="n">
        <f aca="false">E340*F340</f>
        <v>0</v>
      </c>
      <c r="O340" s="180" t="n">
        <v>2</v>
      </c>
      <c r="AA340" s="153" t="n">
        <v>7</v>
      </c>
      <c r="AB340" s="153" t="n">
        <v>1002</v>
      </c>
      <c r="AC340" s="153" t="n">
        <v>5</v>
      </c>
      <c r="AZ340" s="153" t="n">
        <v>2</v>
      </c>
      <c r="BA340" s="153" t="n">
        <f aca="false">IF(AZ340=1,G340,0)</f>
        <v>0</v>
      </c>
      <c r="BB340" s="153" t="n">
        <f aca="false">IF(AZ340=2,G340,0)</f>
        <v>0</v>
      </c>
      <c r="BC340" s="153" t="n">
        <f aca="false">IF(AZ340=3,G340,0)</f>
        <v>0</v>
      </c>
      <c r="BD340" s="153" t="n">
        <f aca="false">IF(AZ340=4,G340,0)</f>
        <v>0</v>
      </c>
      <c r="BE340" s="153" t="n">
        <f aca="false">IF(AZ340=5,G340,0)</f>
        <v>0</v>
      </c>
      <c r="CA340" s="187" t="n">
        <v>7</v>
      </c>
      <c r="CB340" s="187" t="n">
        <v>1002</v>
      </c>
      <c r="CZ340" s="153" t="n">
        <v>0</v>
      </c>
    </row>
    <row r="341" customFormat="false" ht="12.75" hidden="false" customHeight="false" outlineLevel="0" collapsed="false">
      <c r="A341" s="195"/>
      <c r="B341" s="196" t="s">
        <v>105</v>
      </c>
      <c r="C341" s="197" t="str">
        <f aca="false">CONCATENATE(B331," ",C331)</f>
        <v>762 Konstrukce tesařské</v>
      </c>
      <c r="D341" s="198"/>
      <c r="E341" s="199"/>
      <c r="F341" s="200"/>
      <c r="G341" s="201" t="n">
        <f aca="false">SUM(G331:G340)</f>
        <v>0</v>
      </c>
      <c r="O341" s="180" t="n">
        <v>4</v>
      </c>
      <c r="BA341" s="202" t="n">
        <f aca="false">SUM(BA331:BA340)</f>
        <v>0</v>
      </c>
      <c r="BB341" s="202" t="n">
        <f aca="false">SUM(BB331:BB340)</f>
        <v>0</v>
      </c>
      <c r="BC341" s="202" t="n">
        <f aca="false">SUM(BC331:BC340)</f>
        <v>0</v>
      </c>
      <c r="BD341" s="202" t="n">
        <f aca="false">SUM(BD331:BD340)</f>
        <v>0</v>
      </c>
      <c r="BE341" s="202" t="n">
        <f aca="false">SUM(BE331:BE340)</f>
        <v>0</v>
      </c>
    </row>
    <row r="342" customFormat="false" ht="12.75" hidden="false" customHeight="false" outlineLevel="0" collapsed="false">
      <c r="A342" s="173" t="s">
        <v>91</v>
      </c>
      <c r="B342" s="174" t="s">
        <v>532</v>
      </c>
      <c r="C342" s="175" t="s">
        <v>533</v>
      </c>
      <c r="D342" s="176"/>
      <c r="E342" s="177"/>
      <c r="F342" s="177"/>
      <c r="G342" s="178"/>
      <c r="I342" s="179"/>
      <c r="O342" s="180" t="n">
        <v>1</v>
      </c>
    </row>
    <row r="343" customFormat="false" ht="12.75" hidden="false" customHeight="false" outlineLevel="0" collapsed="false">
      <c r="A343" s="181" t="n">
        <v>107</v>
      </c>
      <c r="B343" s="182" t="s">
        <v>534</v>
      </c>
      <c r="C343" s="183" t="s">
        <v>535</v>
      </c>
      <c r="D343" s="184" t="s">
        <v>149</v>
      </c>
      <c r="E343" s="185" t="n">
        <v>19.45</v>
      </c>
      <c r="F343" s="185"/>
      <c r="G343" s="186" t="n">
        <f aca="false">E343*F343</f>
        <v>0</v>
      </c>
      <c r="O343" s="180" t="n">
        <v>2</v>
      </c>
      <c r="AA343" s="153" t="n">
        <v>1</v>
      </c>
      <c r="AB343" s="153" t="n">
        <v>7</v>
      </c>
      <c r="AC343" s="153" t="n">
        <v>7</v>
      </c>
      <c r="AZ343" s="153" t="n">
        <v>2</v>
      </c>
      <c r="BA343" s="153" t="n">
        <f aca="false">IF(AZ343=1,G343,0)</f>
        <v>0</v>
      </c>
      <c r="BB343" s="153" t="n">
        <f aca="false">IF(AZ343=2,G343,0)</f>
        <v>0</v>
      </c>
      <c r="BC343" s="153" t="n">
        <f aca="false">IF(AZ343=3,G343,0)</f>
        <v>0</v>
      </c>
      <c r="BD343" s="153" t="n">
        <f aca="false">IF(AZ343=4,G343,0)</f>
        <v>0</v>
      </c>
      <c r="BE343" s="153" t="n">
        <f aca="false">IF(AZ343=5,G343,0)</f>
        <v>0</v>
      </c>
      <c r="CA343" s="187" t="n">
        <v>1</v>
      </c>
      <c r="CB343" s="187" t="n">
        <v>7</v>
      </c>
      <c r="CZ343" s="153" t="n">
        <v>0.003</v>
      </c>
    </row>
    <row r="344" customFormat="false" ht="12.75" hidden="false" customHeight="true" outlineLevel="0" collapsed="false">
      <c r="A344" s="188"/>
      <c r="B344" s="189"/>
      <c r="C344" s="190" t="s">
        <v>536</v>
      </c>
      <c r="D344" s="190"/>
      <c r="E344" s="191" t="n">
        <v>19.45</v>
      </c>
      <c r="F344" s="192"/>
      <c r="G344" s="193"/>
      <c r="M344" s="194" t="s">
        <v>536</v>
      </c>
      <c r="O344" s="180"/>
    </row>
    <row r="345" customFormat="false" ht="12.75" hidden="false" customHeight="false" outlineLevel="0" collapsed="false">
      <c r="A345" s="181" t="n">
        <v>108</v>
      </c>
      <c r="B345" s="182" t="s">
        <v>537</v>
      </c>
      <c r="C345" s="183" t="s">
        <v>538</v>
      </c>
      <c r="D345" s="184" t="s">
        <v>149</v>
      </c>
      <c r="E345" s="185" t="n">
        <v>7.05</v>
      </c>
      <c r="F345" s="185"/>
      <c r="G345" s="186" t="n">
        <f aca="false">E345*F345</f>
        <v>0</v>
      </c>
      <c r="O345" s="180" t="n">
        <v>2</v>
      </c>
      <c r="AA345" s="153" t="n">
        <v>1</v>
      </c>
      <c r="AB345" s="153" t="n">
        <v>7</v>
      </c>
      <c r="AC345" s="153" t="n">
        <v>7</v>
      </c>
      <c r="AZ345" s="153" t="n">
        <v>2</v>
      </c>
      <c r="BA345" s="153" t="n">
        <f aca="false">IF(AZ345=1,G345,0)</f>
        <v>0</v>
      </c>
      <c r="BB345" s="153" t="n">
        <f aca="false">IF(AZ345=2,G345,0)</f>
        <v>0</v>
      </c>
      <c r="BC345" s="153" t="n">
        <f aca="false">IF(AZ345=3,G345,0)</f>
        <v>0</v>
      </c>
      <c r="BD345" s="153" t="n">
        <f aca="false">IF(AZ345=4,G345,0)</f>
        <v>0</v>
      </c>
      <c r="BE345" s="153" t="n">
        <f aca="false">IF(AZ345=5,G345,0)</f>
        <v>0</v>
      </c>
      <c r="CA345" s="187" t="n">
        <v>1</v>
      </c>
      <c r="CB345" s="187" t="n">
        <v>7</v>
      </c>
      <c r="CZ345" s="153" t="n">
        <v>0.00124</v>
      </c>
    </row>
    <row r="346" customFormat="false" ht="12.75" hidden="false" customHeight="true" outlineLevel="0" collapsed="false">
      <c r="A346" s="188"/>
      <c r="B346" s="189"/>
      <c r="C346" s="190" t="s">
        <v>539</v>
      </c>
      <c r="D346" s="190"/>
      <c r="E346" s="191" t="n">
        <v>7.05</v>
      </c>
      <c r="F346" s="192"/>
      <c r="G346" s="193"/>
      <c r="M346" s="194" t="s">
        <v>539</v>
      </c>
      <c r="O346" s="180"/>
    </row>
    <row r="347" customFormat="false" ht="12.75" hidden="false" customHeight="false" outlineLevel="0" collapsed="false">
      <c r="A347" s="181" t="n">
        <v>109</v>
      </c>
      <c r="B347" s="182" t="s">
        <v>540</v>
      </c>
      <c r="C347" s="183" t="s">
        <v>541</v>
      </c>
      <c r="D347" s="184" t="s">
        <v>96</v>
      </c>
      <c r="E347" s="185" t="n">
        <v>1.26</v>
      </c>
      <c r="F347" s="185"/>
      <c r="G347" s="186" t="n">
        <f aca="false">E347*F347</f>
        <v>0</v>
      </c>
      <c r="O347" s="180" t="n">
        <v>2</v>
      </c>
      <c r="AA347" s="153" t="n">
        <v>1</v>
      </c>
      <c r="AB347" s="153" t="n">
        <v>7</v>
      </c>
      <c r="AC347" s="153" t="n">
        <v>7</v>
      </c>
      <c r="AZ347" s="153" t="n">
        <v>2</v>
      </c>
      <c r="BA347" s="153" t="n">
        <f aca="false">IF(AZ347=1,G347,0)</f>
        <v>0</v>
      </c>
      <c r="BB347" s="153" t="n">
        <f aca="false">IF(AZ347=2,G347,0)</f>
        <v>0</v>
      </c>
      <c r="BC347" s="153" t="n">
        <f aca="false">IF(AZ347=3,G347,0)</f>
        <v>0</v>
      </c>
      <c r="BD347" s="153" t="n">
        <f aca="false">IF(AZ347=4,G347,0)</f>
        <v>0</v>
      </c>
      <c r="BE347" s="153" t="n">
        <f aca="false">IF(AZ347=5,G347,0)</f>
        <v>0</v>
      </c>
      <c r="CA347" s="187" t="n">
        <v>1</v>
      </c>
      <c r="CB347" s="187" t="n">
        <v>7</v>
      </c>
      <c r="CZ347" s="153" t="n">
        <v>0</v>
      </c>
    </row>
    <row r="348" customFormat="false" ht="12.75" hidden="false" customHeight="true" outlineLevel="0" collapsed="false">
      <c r="A348" s="188"/>
      <c r="B348" s="189"/>
      <c r="C348" s="190" t="s">
        <v>542</v>
      </c>
      <c r="D348" s="190"/>
      <c r="E348" s="191" t="n">
        <v>0.36</v>
      </c>
      <c r="F348" s="192"/>
      <c r="G348" s="193"/>
      <c r="M348" s="194" t="s">
        <v>542</v>
      </c>
      <c r="O348" s="180"/>
    </row>
    <row r="349" customFormat="false" ht="12.75" hidden="false" customHeight="true" outlineLevel="0" collapsed="false">
      <c r="A349" s="188"/>
      <c r="B349" s="189"/>
      <c r="C349" s="190" t="s">
        <v>543</v>
      </c>
      <c r="D349" s="190"/>
      <c r="E349" s="191" t="n">
        <v>0.405</v>
      </c>
      <c r="F349" s="192"/>
      <c r="G349" s="193"/>
      <c r="M349" s="194" t="s">
        <v>543</v>
      </c>
      <c r="O349" s="180"/>
    </row>
    <row r="350" customFormat="false" ht="12.75" hidden="false" customHeight="true" outlineLevel="0" collapsed="false">
      <c r="A350" s="188"/>
      <c r="B350" s="189"/>
      <c r="C350" s="190" t="s">
        <v>544</v>
      </c>
      <c r="D350" s="190"/>
      <c r="E350" s="191" t="n">
        <v>0.495</v>
      </c>
      <c r="F350" s="192"/>
      <c r="G350" s="193"/>
      <c r="M350" s="194" t="s">
        <v>544</v>
      </c>
      <c r="O350" s="180"/>
    </row>
    <row r="351" customFormat="false" ht="12.75" hidden="false" customHeight="false" outlineLevel="0" collapsed="false">
      <c r="A351" s="181" t="n">
        <v>110</v>
      </c>
      <c r="B351" s="182" t="s">
        <v>545</v>
      </c>
      <c r="C351" s="183" t="s">
        <v>546</v>
      </c>
      <c r="D351" s="184" t="s">
        <v>145</v>
      </c>
      <c r="E351" s="185" t="n">
        <v>10</v>
      </c>
      <c r="F351" s="185"/>
      <c r="G351" s="186" t="n">
        <f aca="false">E351*F351</f>
        <v>0</v>
      </c>
      <c r="O351" s="180" t="n">
        <v>2</v>
      </c>
      <c r="AA351" s="153" t="n">
        <v>1</v>
      </c>
      <c r="AB351" s="153" t="n">
        <v>7</v>
      </c>
      <c r="AC351" s="153" t="n">
        <v>7</v>
      </c>
      <c r="AZ351" s="153" t="n">
        <v>2</v>
      </c>
      <c r="BA351" s="153" t="n">
        <f aca="false">IF(AZ351=1,G351,0)</f>
        <v>0</v>
      </c>
      <c r="BB351" s="153" t="n">
        <f aca="false">IF(AZ351=2,G351,0)</f>
        <v>0</v>
      </c>
      <c r="BC351" s="153" t="n">
        <f aca="false">IF(AZ351=3,G351,0)</f>
        <v>0</v>
      </c>
      <c r="BD351" s="153" t="n">
        <f aca="false">IF(AZ351=4,G351,0)</f>
        <v>0</v>
      </c>
      <c r="BE351" s="153" t="n">
        <f aca="false">IF(AZ351=5,G351,0)</f>
        <v>0</v>
      </c>
      <c r="CA351" s="187" t="n">
        <v>1</v>
      </c>
      <c r="CB351" s="187" t="n">
        <v>7</v>
      </c>
      <c r="CZ351" s="153" t="n">
        <v>0</v>
      </c>
    </row>
    <row r="352" customFormat="false" ht="12.75" hidden="false" customHeight="false" outlineLevel="0" collapsed="false">
      <c r="A352" s="181" t="n">
        <v>111</v>
      </c>
      <c r="B352" s="182" t="s">
        <v>547</v>
      </c>
      <c r="C352" s="183" t="s">
        <v>548</v>
      </c>
      <c r="D352" s="184" t="s">
        <v>149</v>
      </c>
      <c r="E352" s="185" t="n">
        <v>19.45</v>
      </c>
      <c r="F352" s="185"/>
      <c r="G352" s="186" t="n">
        <f aca="false">E352*F352</f>
        <v>0</v>
      </c>
      <c r="O352" s="180" t="n">
        <v>2</v>
      </c>
      <c r="AA352" s="153" t="n">
        <v>1</v>
      </c>
      <c r="AB352" s="153" t="n">
        <v>7</v>
      </c>
      <c r="AC352" s="153" t="n">
        <v>7</v>
      </c>
      <c r="AZ352" s="153" t="n">
        <v>2</v>
      </c>
      <c r="BA352" s="153" t="n">
        <f aca="false">IF(AZ352=1,G352,0)</f>
        <v>0</v>
      </c>
      <c r="BB352" s="153" t="n">
        <f aca="false">IF(AZ352=2,G352,0)</f>
        <v>0</v>
      </c>
      <c r="BC352" s="153" t="n">
        <f aca="false">IF(AZ352=3,G352,0)</f>
        <v>0</v>
      </c>
      <c r="BD352" s="153" t="n">
        <f aca="false">IF(AZ352=4,G352,0)</f>
        <v>0</v>
      </c>
      <c r="BE352" s="153" t="n">
        <f aca="false">IF(AZ352=5,G352,0)</f>
        <v>0</v>
      </c>
      <c r="CA352" s="187" t="n">
        <v>1</v>
      </c>
      <c r="CB352" s="187" t="n">
        <v>7</v>
      </c>
      <c r="CZ352" s="153" t="n">
        <v>0</v>
      </c>
    </row>
    <row r="353" customFormat="false" ht="12.75" hidden="false" customHeight="false" outlineLevel="0" collapsed="false">
      <c r="A353" s="181" t="n">
        <v>112</v>
      </c>
      <c r="B353" s="182" t="s">
        <v>549</v>
      </c>
      <c r="C353" s="183" t="s">
        <v>550</v>
      </c>
      <c r="D353" s="184" t="s">
        <v>96</v>
      </c>
      <c r="E353" s="185" t="n">
        <v>1</v>
      </c>
      <c r="F353" s="185"/>
      <c r="G353" s="186" t="n">
        <f aca="false">E353*F353</f>
        <v>0</v>
      </c>
      <c r="O353" s="180" t="n">
        <v>2</v>
      </c>
      <c r="AA353" s="153" t="n">
        <v>1</v>
      </c>
      <c r="AB353" s="153" t="n">
        <v>7</v>
      </c>
      <c r="AC353" s="153" t="n">
        <v>7</v>
      </c>
      <c r="AZ353" s="153" t="n">
        <v>2</v>
      </c>
      <c r="BA353" s="153" t="n">
        <f aca="false">IF(AZ353=1,G353,0)</f>
        <v>0</v>
      </c>
      <c r="BB353" s="153" t="n">
        <f aca="false">IF(AZ353=2,G353,0)</f>
        <v>0</v>
      </c>
      <c r="BC353" s="153" t="n">
        <f aca="false">IF(AZ353=3,G353,0)</f>
        <v>0</v>
      </c>
      <c r="BD353" s="153" t="n">
        <f aca="false">IF(AZ353=4,G353,0)</f>
        <v>0</v>
      </c>
      <c r="BE353" s="153" t="n">
        <f aca="false">IF(AZ353=5,G353,0)</f>
        <v>0</v>
      </c>
      <c r="CA353" s="187" t="n">
        <v>1</v>
      </c>
      <c r="CB353" s="187" t="n">
        <v>7</v>
      </c>
      <c r="CZ353" s="153" t="n">
        <v>0</v>
      </c>
    </row>
    <row r="354" customFormat="false" ht="12.75" hidden="false" customHeight="false" outlineLevel="0" collapsed="false">
      <c r="A354" s="181" t="n">
        <v>113</v>
      </c>
      <c r="B354" s="182" t="s">
        <v>551</v>
      </c>
      <c r="C354" s="183" t="s">
        <v>552</v>
      </c>
      <c r="D354" s="184" t="s">
        <v>149</v>
      </c>
      <c r="E354" s="185" t="n">
        <v>7.05</v>
      </c>
      <c r="F354" s="185"/>
      <c r="G354" s="186" t="n">
        <f aca="false">E354*F354</f>
        <v>0</v>
      </c>
      <c r="O354" s="180" t="n">
        <v>2</v>
      </c>
      <c r="AA354" s="153" t="n">
        <v>1</v>
      </c>
      <c r="AB354" s="153" t="n">
        <v>7</v>
      </c>
      <c r="AC354" s="153" t="n">
        <v>7</v>
      </c>
      <c r="AZ354" s="153" t="n">
        <v>2</v>
      </c>
      <c r="BA354" s="153" t="n">
        <f aca="false">IF(AZ354=1,G354,0)</f>
        <v>0</v>
      </c>
      <c r="BB354" s="153" t="n">
        <f aca="false">IF(AZ354=2,G354,0)</f>
        <v>0</v>
      </c>
      <c r="BC354" s="153" t="n">
        <f aca="false">IF(AZ354=3,G354,0)</f>
        <v>0</v>
      </c>
      <c r="BD354" s="153" t="n">
        <f aca="false">IF(AZ354=4,G354,0)</f>
        <v>0</v>
      </c>
      <c r="BE354" s="153" t="n">
        <f aca="false">IF(AZ354=5,G354,0)</f>
        <v>0</v>
      </c>
      <c r="CA354" s="187" t="n">
        <v>1</v>
      </c>
      <c r="CB354" s="187" t="n">
        <v>7</v>
      </c>
      <c r="CZ354" s="153" t="n">
        <v>0</v>
      </c>
    </row>
    <row r="355" customFormat="false" ht="12.75" hidden="false" customHeight="false" outlineLevel="0" collapsed="false">
      <c r="A355" s="181" t="n">
        <v>114</v>
      </c>
      <c r="B355" s="182" t="s">
        <v>553</v>
      </c>
      <c r="C355" s="183" t="s">
        <v>554</v>
      </c>
      <c r="D355" s="184" t="s">
        <v>149</v>
      </c>
      <c r="E355" s="185" t="n">
        <v>57.3</v>
      </c>
      <c r="F355" s="185"/>
      <c r="G355" s="186" t="n">
        <f aca="false">E355*F355</f>
        <v>0</v>
      </c>
      <c r="O355" s="180" t="n">
        <v>2</v>
      </c>
      <c r="AA355" s="153" t="n">
        <v>1</v>
      </c>
      <c r="AB355" s="153" t="n">
        <v>7</v>
      </c>
      <c r="AC355" s="153" t="n">
        <v>7</v>
      </c>
      <c r="AZ355" s="153" t="n">
        <v>2</v>
      </c>
      <c r="BA355" s="153" t="n">
        <f aca="false">IF(AZ355=1,G355,0)</f>
        <v>0</v>
      </c>
      <c r="BB355" s="153" t="n">
        <f aca="false">IF(AZ355=2,G355,0)</f>
        <v>0</v>
      </c>
      <c r="BC355" s="153" t="n">
        <f aca="false">IF(AZ355=3,G355,0)</f>
        <v>0</v>
      </c>
      <c r="BD355" s="153" t="n">
        <f aca="false">IF(AZ355=4,G355,0)</f>
        <v>0</v>
      </c>
      <c r="BE355" s="153" t="n">
        <f aca="false">IF(AZ355=5,G355,0)</f>
        <v>0</v>
      </c>
      <c r="CA355" s="187" t="n">
        <v>1</v>
      </c>
      <c r="CB355" s="187" t="n">
        <v>7</v>
      </c>
      <c r="CZ355" s="153" t="n">
        <v>0</v>
      </c>
    </row>
    <row r="356" customFormat="false" ht="12.75" hidden="false" customHeight="true" outlineLevel="0" collapsed="false">
      <c r="A356" s="188"/>
      <c r="B356" s="189"/>
      <c r="C356" s="190" t="s">
        <v>555</v>
      </c>
      <c r="D356" s="190"/>
      <c r="E356" s="191" t="n">
        <v>57.3</v>
      </c>
      <c r="F356" s="192"/>
      <c r="G356" s="193"/>
      <c r="M356" s="194" t="s">
        <v>555</v>
      </c>
      <c r="O356" s="180"/>
    </row>
    <row r="357" customFormat="false" ht="12.75" hidden="false" customHeight="false" outlineLevel="0" collapsed="false">
      <c r="A357" s="181" t="n">
        <v>115</v>
      </c>
      <c r="B357" s="182" t="s">
        <v>556</v>
      </c>
      <c r="C357" s="183" t="s">
        <v>557</v>
      </c>
      <c r="D357" s="184" t="s">
        <v>149</v>
      </c>
      <c r="E357" s="185" t="n">
        <v>71.55</v>
      </c>
      <c r="F357" s="185"/>
      <c r="G357" s="186" t="n">
        <f aca="false">E357*F357</f>
        <v>0</v>
      </c>
      <c r="O357" s="180" t="n">
        <v>2</v>
      </c>
      <c r="AA357" s="153" t="n">
        <v>1</v>
      </c>
      <c r="AB357" s="153" t="n">
        <v>7</v>
      </c>
      <c r="AC357" s="153" t="n">
        <v>7</v>
      </c>
      <c r="AZ357" s="153" t="n">
        <v>2</v>
      </c>
      <c r="BA357" s="153" t="n">
        <f aca="false">IF(AZ357=1,G357,0)</f>
        <v>0</v>
      </c>
      <c r="BB357" s="153" t="n">
        <f aca="false">IF(AZ357=2,G357,0)</f>
        <v>0</v>
      </c>
      <c r="BC357" s="153" t="n">
        <f aca="false">IF(AZ357=3,G357,0)</f>
        <v>0</v>
      </c>
      <c r="BD357" s="153" t="n">
        <f aca="false">IF(AZ357=4,G357,0)</f>
        <v>0</v>
      </c>
      <c r="BE357" s="153" t="n">
        <f aca="false">IF(AZ357=5,G357,0)</f>
        <v>0</v>
      </c>
      <c r="CA357" s="187" t="n">
        <v>1</v>
      </c>
      <c r="CB357" s="187" t="n">
        <v>7</v>
      </c>
      <c r="CZ357" s="153" t="n">
        <v>0</v>
      </c>
    </row>
    <row r="358" customFormat="false" ht="12.75" hidden="false" customHeight="true" outlineLevel="0" collapsed="false">
      <c r="A358" s="188"/>
      <c r="B358" s="189"/>
      <c r="C358" s="190" t="s">
        <v>558</v>
      </c>
      <c r="D358" s="190"/>
      <c r="E358" s="191" t="n">
        <v>71.55</v>
      </c>
      <c r="F358" s="192"/>
      <c r="G358" s="193"/>
      <c r="M358" s="194" t="s">
        <v>558</v>
      </c>
      <c r="O358" s="180"/>
    </row>
    <row r="359" customFormat="false" ht="12.75" hidden="false" customHeight="false" outlineLevel="0" collapsed="false">
      <c r="A359" s="181" t="n">
        <v>116</v>
      </c>
      <c r="B359" s="182" t="s">
        <v>559</v>
      </c>
      <c r="C359" s="183" t="s">
        <v>560</v>
      </c>
      <c r="D359" s="184" t="s">
        <v>149</v>
      </c>
      <c r="E359" s="185" t="n">
        <v>26.1</v>
      </c>
      <c r="F359" s="185"/>
      <c r="G359" s="186" t="n">
        <f aca="false">E359*F359</f>
        <v>0</v>
      </c>
      <c r="O359" s="180" t="n">
        <v>2</v>
      </c>
      <c r="AA359" s="153" t="n">
        <v>1</v>
      </c>
      <c r="AB359" s="153" t="n">
        <v>7</v>
      </c>
      <c r="AC359" s="153" t="n">
        <v>7</v>
      </c>
      <c r="AZ359" s="153" t="n">
        <v>2</v>
      </c>
      <c r="BA359" s="153" t="n">
        <f aca="false">IF(AZ359=1,G359,0)</f>
        <v>0</v>
      </c>
      <c r="BB359" s="153" t="n">
        <f aca="false">IF(AZ359=2,G359,0)</f>
        <v>0</v>
      </c>
      <c r="BC359" s="153" t="n">
        <f aca="false">IF(AZ359=3,G359,0)</f>
        <v>0</v>
      </c>
      <c r="BD359" s="153" t="n">
        <f aca="false">IF(AZ359=4,G359,0)</f>
        <v>0</v>
      </c>
      <c r="BE359" s="153" t="n">
        <f aca="false">IF(AZ359=5,G359,0)</f>
        <v>0</v>
      </c>
      <c r="CA359" s="187" t="n">
        <v>1</v>
      </c>
      <c r="CB359" s="187" t="n">
        <v>7</v>
      </c>
      <c r="CZ359" s="153" t="n">
        <v>0</v>
      </c>
    </row>
    <row r="360" customFormat="false" ht="12.75" hidden="false" customHeight="true" outlineLevel="0" collapsed="false">
      <c r="A360" s="188"/>
      <c r="B360" s="189"/>
      <c r="C360" s="190" t="s">
        <v>561</v>
      </c>
      <c r="D360" s="190"/>
      <c r="E360" s="191" t="n">
        <v>26.1</v>
      </c>
      <c r="F360" s="192"/>
      <c r="G360" s="193"/>
      <c r="M360" s="194" t="s">
        <v>561</v>
      </c>
      <c r="O360" s="180"/>
    </row>
    <row r="361" customFormat="false" ht="12.75" hidden="false" customHeight="false" outlineLevel="0" collapsed="false">
      <c r="A361" s="181" t="n">
        <v>117</v>
      </c>
      <c r="B361" s="182" t="s">
        <v>562</v>
      </c>
      <c r="C361" s="183" t="s">
        <v>563</v>
      </c>
      <c r="D361" s="184" t="s">
        <v>149</v>
      </c>
      <c r="E361" s="185" t="n">
        <v>66.6</v>
      </c>
      <c r="F361" s="185"/>
      <c r="G361" s="186" t="n">
        <f aca="false">E361*F361</f>
        <v>0</v>
      </c>
      <c r="O361" s="180" t="n">
        <v>2</v>
      </c>
      <c r="AA361" s="153" t="n">
        <v>1</v>
      </c>
      <c r="AB361" s="153" t="n">
        <v>0</v>
      </c>
      <c r="AC361" s="153" t="n">
        <v>0</v>
      </c>
      <c r="AZ361" s="153" t="n">
        <v>2</v>
      </c>
      <c r="BA361" s="153" t="n">
        <f aca="false">IF(AZ361=1,G361,0)</f>
        <v>0</v>
      </c>
      <c r="BB361" s="153" t="n">
        <f aca="false">IF(AZ361=2,G361,0)</f>
        <v>0</v>
      </c>
      <c r="BC361" s="153" t="n">
        <f aca="false">IF(AZ361=3,G361,0)</f>
        <v>0</v>
      </c>
      <c r="BD361" s="153" t="n">
        <f aca="false">IF(AZ361=4,G361,0)</f>
        <v>0</v>
      </c>
      <c r="BE361" s="153" t="n">
        <f aca="false">IF(AZ361=5,G361,0)</f>
        <v>0</v>
      </c>
      <c r="CA361" s="187" t="n">
        <v>1</v>
      </c>
      <c r="CB361" s="187" t="n">
        <v>0</v>
      </c>
      <c r="CZ361" s="153" t="n">
        <v>0</v>
      </c>
    </row>
    <row r="362" customFormat="false" ht="12.75" hidden="false" customHeight="true" outlineLevel="0" collapsed="false">
      <c r="A362" s="188"/>
      <c r="B362" s="189"/>
      <c r="C362" s="190" t="s">
        <v>564</v>
      </c>
      <c r="D362" s="190"/>
      <c r="E362" s="191" t="n">
        <v>66.6</v>
      </c>
      <c r="F362" s="192"/>
      <c r="G362" s="193"/>
      <c r="M362" s="194" t="s">
        <v>564</v>
      </c>
      <c r="O362" s="180"/>
    </row>
    <row r="363" customFormat="false" ht="12.75" hidden="false" customHeight="false" outlineLevel="0" collapsed="false">
      <c r="A363" s="181" t="n">
        <v>118</v>
      </c>
      <c r="B363" s="182" t="s">
        <v>565</v>
      </c>
      <c r="C363" s="183" t="s">
        <v>566</v>
      </c>
      <c r="D363" s="184" t="s">
        <v>149</v>
      </c>
      <c r="E363" s="185" t="n">
        <v>32.3</v>
      </c>
      <c r="F363" s="185"/>
      <c r="G363" s="186" t="n">
        <f aca="false">E363*F363</f>
        <v>0</v>
      </c>
      <c r="O363" s="180" t="n">
        <v>2</v>
      </c>
      <c r="AA363" s="153" t="n">
        <v>1</v>
      </c>
      <c r="AB363" s="153" t="n">
        <v>7</v>
      </c>
      <c r="AC363" s="153" t="n">
        <v>7</v>
      </c>
      <c r="AZ363" s="153" t="n">
        <v>2</v>
      </c>
      <c r="BA363" s="153" t="n">
        <f aca="false">IF(AZ363=1,G363,0)</f>
        <v>0</v>
      </c>
      <c r="BB363" s="153" t="n">
        <f aca="false">IF(AZ363=2,G363,0)</f>
        <v>0</v>
      </c>
      <c r="BC363" s="153" t="n">
        <f aca="false">IF(AZ363=3,G363,0)</f>
        <v>0</v>
      </c>
      <c r="BD363" s="153" t="n">
        <f aca="false">IF(AZ363=4,G363,0)</f>
        <v>0</v>
      </c>
      <c r="BE363" s="153" t="n">
        <f aca="false">IF(AZ363=5,G363,0)</f>
        <v>0</v>
      </c>
      <c r="CA363" s="187" t="n">
        <v>1</v>
      </c>
      <c r="CB363" s="187" t="n">
        <v>7</v>
      </c>
      <c r="CZ363" s="153" t="n">
        <v>0</v>
      </c>
    </row>
    <row r="364" customFormat="false" ht="12.75" hidden="false" customHeight="false" outlineLevel="0" collapsed="false">
      <c r="A364" s="181" t="n">
        <v>119</v>
      </c>
      <c r="B364" s="182" t="s">
        <v>567</v>
      </c>
      <c r="C364" s="183" t="s">
        <v>568</v>
      </c>
      <c r="D364" s="184" t="s">
        <v>149</v>
      </c>
      <c r="E364" s="185" t="n">
        <v>5.9</v>
      </c>
      <c r="F364" s="185"/>
      <c r="G364" s="186" t="n">
        <f aca="false">E364*F364</f>
        <v>0</v>
      </c>
      <c r="O364" s="180" t="n">
        <v>2</v>
      </c>
      <c r="AA364" s="153" t="n">
        <v>1</v>
      </c>
      <c r="AB364" s="153" t="n">
        <v>7</v>
      </c>
      <c r="AC364" s="153" t="n">
        <v>7</v>
      </c>
      <c r="AZ364" s="153" t="n">
        <v>2</v>
      </c>
      <c r="BA364" s="153" t="n">
        <f aca="false">IF(AZ364=1,G364,0)</f>
        <v>0</v>
      </c>
      <c r="BB364" s="153" t="n">
        <f aca="false">IF(AZ364=2,G364,0)</f>
        <v>0</v>
      </c>
      <c r="BC364" s="153" t="n">
        <f aca="false">IF(AZ364=3,G364,0)</f>
        <v>0</v>
      </c>
      <c r="BD364" s="153" t="n">
        <f aca="false">IF(AZ364=4,G364,0)</f>
        <v>0</v>
      </c>
      <c r="BE364" s="153" t="n">
        <f aca="false">IF(AZ364=5,G364,0)</f>
        <v>0</v>
      </c>
      <c r="CA364" s="187" t="n">
        <v>1</v>
      </c>
      <c r="CB364" s="187" t="n">
        <v>7</v>
      </c>
      <c r="CZ364" s="153" t="n">
        <v>0</v>
      </c>
    </row>
    <row r="365" customFormat="false" ht="12.75" hidden="false" customHeight="false" outlineLevel="0" collapsed="false">
      <c r="A365" s="181" t="n">
        <v>120</v>
      </c>
      <c r="B365" s="182" t="s">
        <v>569</v>
      </c>
      <c r="C365" s="183" t="s">
        <v>570</v>
      </c>
      <c r="D365" s="184" t="s">
        <v>149</v>
      </c>
      <c r="E365" s="185" t="n">
        <v>0.9</v>
      </c>
      <c r="F365" s="185"/>
      <c r="G365" s="186" t="n">
        <f aca="false">E365*F365</f>
        <v>0</v>
      </c>
      <c r="O365" s="180" t="n">
        <v>2</v>
      </c>
      <c r="AA365" s="153" t="n">
        <v>1</v>
      </c>
      <c r="AB365" s="153" t="n">
        <v>7</v>
      </c>
      <c r="AC365" s="153" t="n">
        <v>7</v>
      </c>
      <c r="AZ365" s="153" t="n">
        <v>2</v>
      </c>
      <c r="BA365" s="153" t="n">
        <f aca="false">IF(AZ365=1,G365,0)</f>
        <v>0</v>
      </c>
      <c r="BB365" s="153" t="n">
        <f aca="false">IF(AZ365=2,G365,0)</f>
        <v>0</v>
      </c>
      <c r="BC365" s="153" t="n">
        <f aca="false">IF(AZ365=3,G365,0)</f>
        <v>0</v>
      </c>
      <c r="BD365" s="153" t="n">
        <f aca="false">IF(AZ365=4,G365,0)</f>
        <v>0</v>
      </c>
      <c r="BE365" s="153" t="n">
        <f aca="false">IF(AZ365=5,G365,0)</f>
        <v>0</v>
      </c>
      <c r="CA365" s="187" t="n">
        <v>1</v>
      </c>
      <c r="CB365" s="187" t="n">
        <v>7</v>
      </c>
      <c r="CZ365" s="153" t="n">
        <v>0.00272</v>
      </c>
    </row>
    <row r="366" customFormat="false" ht="12.75" hidden="false" customHeight="true" outlineLevel="0" collapsed="false">
      <c r="A366" s="188"/>
      <c r="B366" s="189"/>
      <c r="C366" s="190" t="s">
        <v>571</v>
      </c>
      <c r="D366" s="190"/>
      <c r="E366" s="191" t="n">
        <v>0.9</v>
      </c>
      <c r="F366" s="192"/>
      <c r="G366" s="193"/>
      <c r="M366" s="194" t="s">
        <v>571</v>
      </c>
      <c r="O366" s="180"/>
    </row>
    <row r="367" customFormat="false" ht="12.75" hidden="false" customHeight="false" outlineLevel="0" collapsed="false">
      <c r="A367" s="181" t="n">
        <v>121</v>
      </c>
      <c r="B367" s="182" t="s">
        <v>572</v>
      </c>
      <c r="C367" s="183" t="s">
        <v>573</v>
      </c>
      <c r="D367" s="184" t="s">
        <v>149</v>
      </c>
      <c r="E367" s="185" t="n">
        <v>56.4</v>
      </c>
      <c r="F367" s="185"/>
      <c r="G367" s="186" t="n">
        <f aca="false">E367*F367</f>
        <v>0</v>
      </c>
      <c r="O367" s="180" t="n">
        <v>2</v>
      </c>
      <c r="AA367" s="153" t="n">
        <v>1</v>
      </c>
      <c r="AB367" s="153" t="n">
        <v>7</v>
      </c>
      <c r="AC367" s="153" t="n">
        <v>7</v>
      </c>
      <c r="AZ367" s="153" t="n">
        <v>2</v>
      </c>
      <c r="BA367" s="153" t="n">
        <f aca="false">IF(AZ367=1,G367,0)</f>
        <v>0</v>
      </c>
      <c r="BB367" s="153" t="n">
        <f aca="false">IF(AZ367=2,G367,0)</f>
        <v>0</v>
      </c>
      <c r="BC367" s="153" t="n">
        <f aca="false">IF(AZ367=3,G367,0)</f>
        <v>0</v>
      </c>
      <c r="BD367" s="153" t="n">
        <f aca="false">IF(AZ367=4,G367,0)</f>
        <v>0</v>
      </c>
      <c r="BE367" s="153" t="n">
        <f aca="false">IF(AZ367=5,G367,0)</f>
        <v>0</v>
      </c>
      <c r="CA367" s="187" t="n">
        <v>1</v>
      </c>
      <c r="CB367" s="187" t="n">
        <v>7</v>
      </c>
      <c r="CZ367" s="153" t="n">
        <v>0.00341</v>
      </c>
    </row>
    <row r="368" customFormat="false" ht="12.75" hidden="false" customHeight="true" outlineLevel="0" collapsed="false">
      <c r="A368" s="188"/>
      <c r="B368" s="189"/>
      <c r="C368" s="190" t="s">
        <v>574</v>
      </c>
      <c r="D368" s="190"/>
      <c r="E368" s="191" t="n">
        <v>12.8</v>
      </c>
      <c r="F368" s="192"/>
      <c r="G368" s="193"/>
      <c r="M368" s="194" t="s">
        <v>574</v>
      </c>
      <c r="O368" s="180"/>
    </row>
    <row r="369" customFormat="false" ht="12.75" hidden="false" customHeight="true" outlineLevel="0" collapsed="false">
      <c r="A369" s="188"/>
      <c r="B369" s="189"/>
      <c r="C369" s="190" t="s">
        <v>575</v>
      </c>
      <c r="D369" s="190"/>
      <c r="E369" s="191" t="n">
        <v>4.8</v>
      </c>
      <c r="F369" s="192"/>
      <c r="G369" s="193"/>
      <c r="M369" s="194" t="s">
        <v>575</v>
      </c>
      <c r="O369" s="180"/>
    </row>
    <row r="370" customFormat="false" ht="12.75" hidden="false" customHeight="true" outlineLevel="0" collapsed="false">
      <c r="A370" s="188"/>
      <c r="B370" s="189"/>
      <c r="C370" s="190" t="s">
        <v>576</v>
      </c>
      <c r="D370" s="190"/>
      <c r="E370" s="191" t="n">
        <v>3.9</v>
      </c>
      <c r="F370" s="192"/>
      <c r="G370" s="193"/>
      <c r="M370" s="194" t="s">
        <v>576</v>
      </c>
      <c r="O370" s="180"/>
    </row>
    <row r="371" customFormat="false" ht="12.75" hidden="false" customHeight="true" outlineLevel="0" collapsed="false">
      <c r="A371" s="188"/>
      <c r="B371" s="189"/>
      <c r="C371" s="190" t="s">
        <v>577</v>
      </c>
      <c r="D371" s="190"/>
      <c r="E371" s="191" t="n">
        <v>3.6</v>
      </c>
      <c r="F371" s="192"/>
      <c r="G371" s="193"/>
      <c r="M371" s="194" t="s">
        <v>577</v>
      </c>
      <c r="O371" s="180"/>
    </row>
    <row r="372" customFormat="false" ht="12.75" hidden="false" customHeight="true" outlineLevel="0" collapsed="false">
      <c r="A372" s="188"/>
      <c r="B372" s="189"/>
      <c r="C372" s="190" t="s">
        <v>578</v>
      </c>
      <c r="D372" s="190"/>
      <c r="E372" s="191" t="n">
        <v>5.4</v>
      </c>
      <c r="F372" s="192"/>
      <c r="G372" s="193"/>
      <c r="M372" s="194" t="s">
        <v>578</v>
      </c>
      <c r="O372" s="180"/>
    </row>
    <row r="373" customFormat="false" ht="12.75" hidden="false" customHeight="true" outlineLevel="0" collapsed="false">
      <c r="A373" s="188"/>
      <c r="B373" s="189"/>
      <c r="C373" s="190" t="s">
        <v>579</v>
      </c>
      <c r="D373" s="190"/>
      <c r="E373" s="191" t="n">
        <v>1.45</v>
      </c>
      <c r="F373" s="192"/>
      <c r="G373" s="193"/>
      <c r="M373" s="194" t="s">
        <v>579</v>
      </c>
      <c r="O373" s="180"/>
    </row>
    <row r="374" customFormat="false" ht="12.75" hidden="false" customHeight="true" outlineLevel="0" collapsed="false">
      <c r="A374" s="188"/>
      <c r="B374" s="189"/>
      <c r="C374" s="190" t="s">
        <v>580</v>
      </c>
      <c r="D374" s="190"/>
      <c r="E374" s="191" t="n">
        <v>1.5</v>
      </c>
      <c r="F374" s="192"/>
      <c r="G374" s="193"/>
      <c r="M374" s="194" t="s">
        <v>580</v>
      </c>
      <c r="O374" s="180"/>
    </row>
    <row r="375" customFormat="false" ht="12.75" hidden="false" customHeight="true" outlineLevel="0" collapsed="false">
      <c r="A375" s="188"/>
      <c r="B375" s="189"/>
      <c r="C375" s="190" t="s">
        <v>581</v>
      </c>
      <c r="D375" s="190"/>
      <c r="E375" s="191" t="n">
        <v>2.2</v>
      </c>
      <c r="F375" s="192"/>
      <c r="G375" s="193"/>
      <c r="M375" s="194" t="s">
        <v>581</v>
      </c>
      <c r="O375" s="180"/>
    </row>
    <row r="376" customFormat="false" ht="12.75" hidden="false" customHeight="true" outlineLevel="0" collapsed="false">
      <c r="A376" s="188"/>
      <c r="B376" s="189"/>
      <c r="C376" s="190" t="s">
        <v>582</v>
      </c>
      <c r="D376" s="190"/>
      <c r="E376" s="191" t="n">
        <v>1.55</v>
      </c>
      <c r="F376" s="192"/>
      <c r="G376" s="193"/>
      <c r="M376" s="194" t="s">
        <v>582</v>
      </c>
      <c r="O376" s="180"/>
    </row>
    <row r="377" customFormat="false" ht="12.75" hidden="false" customHeight="true" outlineLevel="0" collapsed="false">
      <c r="A377" s="188"/>
      <c r="B377" s="189"/>
      <c r="C377" s="190" t="s">
        <v>583</v>
      </c>
      <c r="D377" s="190"/>
      <c r="E377" s="191" t="n">
        <v>0.75</v>
      </c>
      <c r="F377" s="192"/>
      <c r="G377" s="193"/>
      <c r="M377" s="194" t="s">
        <v>583</v>
      </c>
      <c r="O377" s="180"/>
    </row>
    <row r="378" customFormat="false" ht="12.75" hidden="false" customHeight="true" outlineLevel="0" collapsed="false">
      <c r="A378" s="188"/>
      <c r="B378" s="189"/>
      <c r="C378" s="190" t="s">
        <v>584</v>
      </c>
      <c r="D378" s="190"/>
      <c r="E378" s="191" t="n">
        <v>1.5</v>
      </c>
      <c r="F378" s="192"/>
      <c r="G378" s="193"/>
      <c r="M378" s="194" t="s">
        <v>584</v>
      </c>
      <c r="O378" s="180"/>
    </row>
    <row r="379" customFormat="false" ht="12.75" hidden="false" customHeight="true" outlineLevel="0" collapsed="false">
      <c r="A379" s="188"/>
      <c r="B379" s="189"/>
      <c r="C379" s="190" t="s">
        <v>585</v>
      </c>
      <c r="D379" s="190"/>
      <c r="E379" s="191" t="n">
        <v>0.7</v>
      </c>
      <c r="F379" s="192"/>
      <c r="G379" s="193"/>
      <c r="M379" s="194" t="s">
        <v>585</v>
      </c>
      <c r="O379" s="180"/>
    </row>
    <row r="380" customFormat="false" ht="12.75" hidden="false" customHeight="true" outlineLevel="0" collapsed="false">
      <c r="A380" s="188"/>
      <c r="B380" s="189"/>
      <c r="C380" s="190" t="s">
        <v>586</v>
      </c>
      <c r="D380" s="190"/>
      <c r="E380" s="191" t="n">
        <v>1.8</v>
      </c>
      <c r="F380" s="192"/>
      <c r="G380" s="193"/>
      <c r="M380" s="194" t="s">
        <v>586</v>
      </c>
      <c r="O380" s="180"/>
    </row>
    <row r="381" customFormat="false" ht="12.75" hidden="false" customHeight="true" outlineLevel="0" collapsed="false">
      <c r="A381" s="188"/>
      <c r="B381" s="189"/>
      <c r="C381" s="190" t="s">
        <v>587</v>
      </c>
      <c r="D381" s="190"/>
      <c r="E381" s="191" t="n">
        <v>2.5</v>
      </c>
      <c r="F381" s="192"/>
      <c r="G381" s="193"/>
      <c r="M381" s="194" t="s">
        <v>587</v>
      </c>
      <c r="O381" s="180"/>
    </row>
    <row r="382" customFormat="false" ht="12.75" hidden="false" customHeight="true" outlineLevel="0" collapsed="false">
      <c r="A382" s="188"/>
      <c r="B382" s="189"/>
      <c r="C382" s="190" t="s">
        <v>588</v>
      </c>
      <c r="D382" s="190"/>
      <c r="E382" s="191" t="n">
        <v>0.65</v>
      </c>
      <c r="F382" s="192"/>
      <c r="G382" s="193"/>
      <c r="M382" s="194" t="s">
        <v>588</v>
      </c>
      <c r="O382" s="180"/>
    </row>
    <row r="383" customFormat="false" ht="12.75" hidden="false" customHeight="true" outlineLevel="0" collapsed="false">
      <c r="A383" s="188"/>
      <c r="B383" s="189"/>
      <c r="C383" s="190" t="s">
        <v>589</v>
      </c>
      <c r="D383" s="190"/>
      <c r="E383" s="191" t="n">
        <v>0.8</v>
      </c>
      <c r="F383" s="192"/>
      <c r="G383" s="193"/>
      <c r="M383" s="194" t="s">
        <v>589</v>
      </c>
      <c r="O383" s="180"/>
    </row>
    <row r="384" customFormat="false" ht="12.75" hidden="false" customHeight="true" outlineLevel="0" collapsed="false">
      <c r="A384" s="188"/>
      <c r="B384" s="189"/>
      <c r="C384" s="190" t="s">
        <v>590</v>
      </c>
      <c r="D384" s="190"/>
      <c r="E384" s="191" t="n">
        <v>2.5</v>
      </c>
      <c r="F384" s="192"/>
      <c r="G384" s="193"/>
      <c r="M384" s="194" t="s">
        <v>590</v>
      </c>
      <c r="O384" s="180"/>
    </row>
    <row r="385" customFormat="false" ht="12.75" hidden="false" customHeight="true" outlineLevel="0" collapsed="false">
      <c r="A385" s="188"/>
      <c r="B385" s="189"/>
      <c r="C385" s="190" t="s">
        <v>591</v>
      </c>
      <c r="D385" s="190"/>
      <c r="E385" s="191" t="n">
        <v>8</v>
      </c>
      <c r="F385" s="192"/>
      <c r="G385" s="193"/>
      <c r="M385" s="194" t="s">
        <v>591</v>
      </c>
      <c r="O385" s="180"/>
    </row>
    <row r="386" customFormat="false" ht="12.75" hidden="false" customHeight="false" outlineLevel="0" collapsed="false">
      <c r="A386" s="181" t="n">
        <v>122</v>
      </c>
      <c r="B386" s="182" t="s">
        <v>592</v>
      </c>
      <c r="C386" s="183" t="s">
        <v>593</v>
      </c>
      <c r="D386" s="184" t="s">
        <v>149</v>
      </c>
      <c r="E386" s="185" t="n">
        <v>52.8</v>
      </c>
      <c r="F386" s="185"/>
      <c r="G386" s="186" t="n">
        <f aca="false">E386*F386</f>
        <v>0</v>
      </c>
      <c r="O386" s="180" t="n">
        <v>2</v>
      </c>
      <c r="AA386" s="153" t="n">
        <v>1</v>
      </c>
      <c r="AB386" s="153" t="n">
        <v>7</v>
      </c>
      <c r="AC386" s="153" t="n">
        <v>7</v>
      </c>
      <c r="AZ386" s="153" t="n">
        <v>2</v>
      </c>
      <c r="BA386" s="153" t="n">
        <f aca="false">IF(AZ386=1,G386,0)</f>
        <v>0</v>
      </c>
      <c r="BB386" s="153" t="n">
        <f aca="false">IF(AZ386=2,G386,0)</f>
        <v>0</v>
      </c>
      <c r="BC386" s="153" t="n">
        <f aca="false">IF(AZ386=3,G386,0)</f>
        <v>0</v>
      </c>
      <c r="BD386" s="153" t="n">
        <f aca="false">IF(AZ386=4,G386,0)</f>
        <v>0</v>
      </c>
      <c r="BE386" s="153" t="n">
        <f aca="false">IF(AZ386=5,G386,0)</f>
        <v>0</v>
      </c>
      <c r="CA386" s="187" t="n">
        <v>1</v>
      </c>
      <c r="CB386" s="187" t="n">
        <v>7</v>
      </c>
      <c r="CZ386" s="153" t="n">
        <v>0.00295</v>
      </c>
    </row>
    <row r="387" customFormat="false" ht="12.75" hidden="false" customHeight="true" outlineLevel="0" collapsed="false">
      <c r="A387" s="188"/>
      <c r="B387" s="189"/>
      <c r="C387" s="190" t="s">
        <v>594</v>
      </c>
      <c r="D387" s="190"/>
      <c r="E387" s="191" t="n">
        <v>52.8</v>
      </c>
      <c r="F387" s="192"/>
      <c r="G387" s="193"/>
      <c r="M387" s="194" t="s">
        <v>595</v>
      </c>
      <c r="O387" s="180"/>
    </row>
    <row r="388" customFormat="false" ht="12.75" hidden="false" customHeight="false" outlineLevel="0" collapsed="false">
      <c r="A388" s="181" t="n">
        <v>123</v>
      </c>
      <c r="B388" s="182" t="s">
        <v>596</v>
      </c>
      <c r="C388" s="183" t="s">
        <v>597</v>
      </c>
      <c r="D388" s="184" t="s">
        <v>149</v>
      </c>
      <c r="E388" s="185" t="n">
        <v>25.25</v>
      </c>
      <c r="F388" s="185"/>
      <c r="G388" s="186" t="n">
        <f aca="false">E388*F388</f>
        <v>0</v>
      </c>
      <c r="O388" s="180" t="n">
        <v>2</v>
      </c>
      <c r="AA388" s="153" t="n">
        <v>1</v>
      </c>
      <c r="AB388" s="153" t="n">
        <v>7</v>
      </c>
      <c r="AC388" s="153" t="n">
        <v>7</v>
      </c>
      <c r="AZ388" s="153" t="n">
        <v>2</v>
      </c>
      <c r="BA388" s="153" t="n">
        <f aca="false">IF(AZ388=1,G388,0)</f>
        <v>0</v>
      </c>
      <c r="BB388" s="153" t="n">
        <f aca="false">IF(AZ388=2,G388,0)</f>
        <v>0</v>
      </c>
      <c r="BC388" s="153" t="n">
        <f aca="false">IF(AZ388=3,G388,0)</f>
        <v>0</v>
      </c>
      <c r="BD388" s="153" t="n">
        <f aca="false">IF(AZ388=4,G388,0)</f>
        <v>0</v>
      </c>
      <c r="BE388" s="153" t="n">
        <f aca="false">IF(AZ388=5,G388,0)</f>
        <v>0</v>
      </c>
      <c r="CA388" s="187" t="n">
        <v>1</v>
      </c>
      <c r="CB388" s="187" t="n">
        <v>7</v>
      </c>
      <c r="CZ388" s="153" t="n">
        <v>0.00295</v>
      </c>
    </row>
    <row r="389" customFormat="false" ht="12.75" hidden="false" customHeight="true" outlineLevel="0" collapsed="false">
      <c r="A389" s="188"/>
      <c r="B389" s="189"/>
      <c r="C389" s="190" t="s">
        <v>598</v>
      </c>
      <c r="D389" s="190"/>
      <c r="E389" s="191" t="n">
        <v>25.25</v>
      </c>
      <c r="F389" s="192"/>
      <c r="G389" s="193"/>
      <c r="M389" s="194" t="s">
        <v>598</v>
      </c>
      <c r="O389" s="180"/>
    </row>
    <row r="390" customFormat="false" ht="12.75" hidden="false" customHeight="false" outlineLevel="0" collapsed="false">
      <c r="A390" s="181" t="n">
        <v>124</v>
      </c>
      <c r="B390" s="182" t="s">
        <v>599</v>
      </c>
      <c r="C390" s="183" t="s">
        <v>600</v>
      </c>
      <c r="D390" s="184" t="s">
        <v>149</v>
      </c>
      <c r="E390" s="185" t="n">
        <f aca="false">E391+E392</f>
        <v>21.6</v>
      </c>
      <c r="F390" s="185"/>
      <c r="G390" s="186" t="n">
        <f aca="false">E390*F390</f>
        <v>0</v>
      </c>
      <c r="O390" s="180" t="n">
        <v>2</v>
      </c>
      <c r="AA390" s="153" t="n">
        <v>1</v>
      </c>
      <c r="AB390" s="153" t="n">
        <v>7</v>
      </c>
      <c r="AC390" s="153" t="n">
        <v>7</v>
      </c>
      <c r="AZ390" s="153" t="n">
        <v>2</v>
      </c>
      <c r="BA390" s="153" t="n">
        <f aca="false">IF(AZ390=1,G390,0)</f>
        <v>0</v>
      </c>
      <c r="BB390" s="153" t="n">
        <f aca="false">IF(AZ390=2,G390,0)</f>
        <v>0</v>
      </c>
      <c r="BC390" s="153" t="n">
        <f aca="false">IF(AZ390=3,G390,0)</f>
        <v>0</v>
      </c>
      <c r="BD390" s="153" t="n">
        <f aca="false">IF(AZ390=4,G390,0)</f>
        <v>0</v>
      </c>
      <c r="BE390" s="153" t="n">
        <f aca="false">IF(AZ390=5,G390,0)</f>
        <v>0</v>
      </c>
      <c r="CA390" s="187" t="n">
        <v>1</v>
      </c>
      <c r="CB390" s="187" t="n">
        <v>7</v>
      </c>
      <c r="CZ390" s="153" t="n">
        <v>0.00337</v>
      </c>
    </row>
    <row r="391" customFormat="false" ht="12.75" hidden="false" customHeight="true" outlineLevel="0" collapsed="false">
      <c r="A391" s="188"/>
      <c r="B391" s="189"/>
      <c r="C391" s="190" t="s">
        <v>601</v>
      </c>
      <c r="D391" s="190"/>
      <c r="E391" s="191" t="n">
        <v>13.2</v>
      </c>
      <c r="F391" s="192"/>
      <c r="G391" s="193"/>
      <c r="M391" s="194" t="s">
        <v>601</v>
      </c>
      <c r="O391" s="180"/>
    </row>
    <row r="392" customFormat="false" ht="12.75" hidden="false" customHeight="true" outlineLevel="0" collapsed="false">
      <c r="A392" s="188"/>
      <c r="B392" s="189"/>
      <c r="C392" s="190" t="s">
        <v>602</v>
      </c>
      <c r="D392" s="190"/>
      <c r="E392" s="191" t="n">
        <v>8.4</v>
      </c>
      <c r="F392" s="192"/>
      <c r="G392" s="193"/>
      <c r="M392" s="194" t="s">
        <v>602</v>
      </c>
      <c r="O392" s="180"/>
    </row>
    <row r="393" customFormat="false" ht="12.75" hidden="false" customHeight="false" outlineLevel="0" collapsed="false">
      <c r="A393" s="181" t="n">
        <v>125</v>
      </c>
      <c r="B393" s="182" t="s">
        <v>603</v>
      </c>
      <c r="C393" s="183" t="s">
        <v>604</v>
      </c>
      <c r="D393" s="184" t="s">
        <v>149</v>
      </c>
      <c r="E393" s="185" t="n">
        <v>1.5</v>
      </c>
      <c r="F393" s="185"/>
      <c r="G393" s="186" t="n">
        <f aca="false">E393*F393</f>
        <v>0</v>
      </c>
      <c r="O393" s="180" t="n">
        <v>2</v>
      </c>
      <c r="AA393" s="153" t="n">
        <v>1</v>
      </c>
      <c r="AB393" s="153" t="n">
        <v>7</v>
      </c>
      <c r="AC393" s="153" t="n">
        <v>7</v>
      </c>
      <c r="AZ393" s="153" t="n">
        <v>2</v>
      </c>
      <c r="BA393" s="153" t="n">
        <f aca="false">IF(AZ393=1,G393,0)</f>
        <v>0</v>
      </c>
      <c r="BB393" s="153" t="n">
        <f aca="false">IF(AZ393=2,G393,0)</f>
        <v>0</v>
      </c>
      <c r="BC393" s="153" t="n">
        <f aca="false">IF(AZ393=3,G393,0)</f>
        <v>0</v>
      </c>
      <c r="BD393" s="153" t="n">
        <f aca="false">IF(AZ393=4,G393,0)</f>
        <v>0</v>
      </c>
      <c r="BE393" s="153" t="n">
        <f aca="false">IF(AZ393=5,G393,0)</f>
        <v>0</v>
      </c>
      <c r="CA393" s="187" t="n">
        <v>1</v>
      </c>
      <c r="CB393" s="187" t="n">
        <v>7</v>
      </c>
      <c r="CZ393" s="153" t="n">
        <v>0.00526</v>
      </c>
    </row>
    <row r="394" customFormat="false" ht="12.75" hidden="false" customHeight="true" outlineLevel="0" collapsed="false">
      <c r="A394" s="188"/>
      <c r="B394" s="189"/>
      <c r="C394" s="190" t="s">
        <v>605</v>
      </c>
      <c r="D394" s="190"/>
      <c r="E394" s="191" t="n">
        <v>1.5</v>
      </c>
      <c r="F394" s="192"/>
      <c r="G394" s="193"/>
      <c r="M394" s="194" t="s">
        <v>605</v>
      </c>
      <c r="O394" s="180"/>
    </row>
    <row r="395" customFormat="false" ht="12.75" hidden="false" customHeight="false" outlineLevel="0" collapsed="false">
      <c r="A395" s="181" t="n">
        <v>126</v>
      </c>
      <c r="B395" s="182" t="s">
        <v>606</v>
      </c>
      <c r="C395" s="183" t="s">
        <v>607</v>
      </c>
      <c r="D395" s="184" t="s">
        <v>149</v>
      </c>
      <c r="E395" s="185" t="n">
        <v>65.1</v>
      </c>
      <c r="F395" s="185"/>
      <c r="G395" s="186" t="n">
        <f aca="false">E395*F395</f>
        <v>0</v>
      </c>
      <c r="O395" s="180" t="n">
        <v>2</v>
      </c>
      <c r="AA395" s="153" t="n">
        <v>1</v>
      </c>
      <c r="AB395" s="153" t="n">
        <v>7</v>
      </c>
      <c r="AC395" s="153" t="n">
        <v>7</v>
      </c>
      <c r="AZ395" s="153" t="n">
        <v>2</v>
      </c>
      <c r="BA395" s="153" t="n">
        <f aca="false">IF(AZ395=1,G395,0)</f>
        <v>0</v>
      </c>
      <c r="BB395" s="153" t="n">
        <f aca="false">IF(AZ395=2,G395,0)</f>
        <v>0</v>
      </c>
      <c r="BC395" s="153" t="n">
        <f aca="false">IF(AZ395=3,G395,0)</f>
        <v>0</v>
      </c>
      <c r="BD395" s="153" t="n">
        <f aca="false">IF(AZ395=4,G395,0)</f>
        <v>0</v>
      </c>
      <c r="BE395" s="153" t="n">
        <f aca="false">IF(AZ395=5,G395,0)</f>
        <v>0</v>
      </c>
      <c r="CA395" s="187" t="n">
        <v>1</v>
      </c>
      <c r="CB395" s="187" t="n">
        <v>7</v>
      </c>
      <c r="CZ395" s="153" t="n">
        <v>0.00615</v>
      </c>
    </row>
    <row r="396" customFormat="false" ht="12.75" hidden="false" customHeight="true" outlineLevel="0" collapsed="false">
      <c r="A396" s="188"/>
      <c r="B396" s="189"/>
      <c r="C396" s="190" t="s">
        <v>608</v>
      </c>
      <c r="D396" s="190"/>
      <c r="E396" s="191" t="n">
        <v>33.65</v>
      </c>
      <c r="F396" s="192"/>
      <c r="G396" s="193"/>
      <c r="M396" s="194" t="s">
        <v>608</v>
      </c>
      <c r="O396" s="180"/>
    </row>
    <row r="397" customFormat="false" ht="12.75" hidden="false" customHeight="true" outlineLevel="0" collapsed="false">
      <c r="A397" s="188"/>
      <c r="B397" s="189"/>
      <c r="C397" s="190" t="s">
        <v>609</v>
      </c>
      <c r="D397" s="190"/>
      <c r="E397" s="191" t="n">
        <v>31.45</v>
      </c>
      <c r="F397" s="192"/>
      <c r="G397" s="193"/>
      <c r="M397" s="194" t="s">
        <v>609</v>
      </c>
      <c r="O397" s="180"/>
    </row>
    <row r="398" customFormat="false" ht="12.75" hidden="false" customHeight="false" outlineLevel="0" collapsed="false">
      <c r="A398" s="181" t="n">
        <v>127</v>
      </c>
      <c r="B398" s="182" t="s">
        <v>610</v>
      </c>
      <c r="C398" s="183" t="s">
        <v>611</v>
      </c>
      <c r="D398" s="184" t="s">
        <v>149</v>
      </c>
      <c r="E398" s="185" t="n">
        <v>8.05</v>
      </c>
      <c r="F398" s="185"/>
      <c r="G398" s="186" t="n">
        <f aca="false">E398*F398</f>
        <v>0</v>
      </c>
      <c r="O398" s="180" t="n">
        <v>2</v>
      </c>
      <c r="AA398" s="153" t="n">
        <v>1</v>
      </c>
      <c r="AB398" s="153" t="n">
        <v>7</v>
      </c>
      <c r="AC398" s="153" t="n">
        <v>7</v>
      </c>
      <c r="AZ398" s="153" t="n">
        <v>2</v>
      </c>
      <c r="BA398" s="153" t="n">
        <f aca="false">IF(AZ398=1,G398,0)</f>
        <v>0</v>
      </c>
      <c r="BB398" s="153" t="n">
        <f aca="false">IF(AZ398=2,G398,0)</f>
        <v>0</v>
      </c>
      <c r="BC398" s="153" t="n">
        <f aca="false">IF(AZ398=3,G398,0)</f>
        <v>0</v>
      </c>
      <c r="BD398" s="153" t="n">
        <f aca="false">IF(AZ398=4,G398,0)</f>
        <v>0</v>
      </c>
      <c r="BE398" s="153" t="n">
        <f aca="false">IF(AZ398=5,G398,0)</f>
        <v>0</v>
      </c>
      <c r="CA398" s="187" t="n">
        <v>1</v>
      </c>
      <c r="CB398" s="187" t="n">
        <v>7</v>
      </c>
      <c r="CZ398" s="153" t="n">
        <v>0</v>
      </c>
    </row>
    <row r="399" customFormat="false" ht="12.75" hidden="false" customHeight="true" outlineLevel="0" collapsed="false">
      <c r="A399" s="188"/>
      <c r="B399" s="189"/>
      <c r="C399" s="190" t="s">
        <v>612</v>
      </c>
      <c r="D399" s="190"/>
      <c r="E399" s="191" t="n">
        <v>8.05</v>
      </c>
      <c r="F399" s="192"/>
      <c r="G399" s="193"/>
      <c r="M399" s="194" t="s">
        <v>612</v>
      </c>
      <c r="O399" s="180"/>
    </row>
    <row r="400" customFormat="false" ht="12.75" hidden="false" customHeight="false" outlineLevel="0" collapsed="false">
      <c r="A400" s="181" t="n">
        <v>128</v>
      </c>
      <c r="B400" s="182" t="s">
        <v>613</v>
      </c>
      <c r="C400" s="183" t="s">
        <v>614</v>
      </c>
      <c r="D400" s="184" t="s">
        <v>149</v>
      </c>
      <c r="E400" s="185" t="n">
        <v>32.3</v>
      </c>
      <c r="F400" s="185"/>
      <c r="G400" s="186" t="n">
        <f aca="false">E400*F400</f>
        <v>0</v>
      </c>
      <c r="O400" s="180" t="n">
        <v>2</v>
      </c>
      <c r="AA400" s="153" t="n">
        <v>1</v>
      </c>
      <c r="AB400" s="153" t="n">
        <v>7</v>
      </c>
      <c r="AC400" s="153" t="n">
        <v>7</v>
      </c>
      <c r="AZ400" s="153" t="n">
        <v>2</v>
      </c>
      <c r="BA400" s="153" t="n">
        <f aca="false">IF(AZ400=1,G400,0)</f>
        <v>0</v>
      </c>
      <c r="BB400" s="153" t="n">
        <f aca="false">IF(AZ400=2,G400,0)</f>
        <v>0</v>
      </c>
      <c r="BC400" s="153" t="n">
        <f aca="false">IF(AZ400=3,G400,0)</f>
        <v>0</v>
      </c>
      <c r="BD400" s="153" t="n">
        <f aca="false">IF(AZ400=4,G400,0)</f>
        <v>0</v>
      </c>
      <c r="BE400" s="153" t="n">
        <f aca="false">IF(AZ400=5,G400,0)</f>
        <v>0</v>
      </c>
      <c r="CA400" s="187" t="n">
        <v>1</v>
      </c>
      <c r="CB400" s="187" t="n">
        <v>7</v>
      </c>
      <c r="CZ400" s="153" t="n">
        <v>0.00262</v>
      </c>
    </row>
    <row r="401" customFormat="false" ht="12.75" hidden="false" customHeight="true" outlineLevel="0" collapsed="false">
      <c r="A401" s="188"/>
      <c r="B401" s="189"/>
      <c r="C401" s="190" t="s">
        <v>615</v>
      </c>
      <c r="D401" s="190"/>
      <c r="E401" s="191" t="n">
        <v>12.9</v>
      </c>
      <c r="F401" s="192"/>
      <c r="G401" s="193"/>
      <c r="M401" s="194" t="s">
        <v>615</v>
      </c>
      <c r="O401" s="180"/>
    </row>
    <row r="402" customFormat="false" ht="12.75" hidden="false" customHeight="true" outlineLevel="0" collapsed="false">
      <c r="A402" s="188"/>
      <c r="B402" s="189"/>
      <c r="C402" s="190" t="s">
        <v>616</v>
      </c>
      <c r="D402" s="190"/>
      <c r="E402" s="191" t="n">
        <v>11.5</v>
      </c>
      <c r="F402" s="192"/>
      <c r="G402" s="193"/>
      <c r="M402" s="194" t="s">
        <v>616</v>
      </c>
      <c r="O402" s="180"/>
    </row>
    <row r="403" customFormat="false" ht="12.75" hidden="false" customHeight="true" outlineLevel="0" collapsed="false">
      <c r="A403" s="188"/>
      <c r="B403" s="189"/>
      <c r="C403" s="190" t="s">
        <v>617</v>
      </c>
      <c r="D403" s="190"/>
      <c r="E403" s="191" t="n">
        <v>6</v>
      </c>
      <c r="F403" s="192"/>
      <c r="G403" s="193"/>
      <c r="M403" s="194" t="s">
        <v>617</v>
      </c>
      <c r="O403" s="180"/>
    </row>
    <row r="404" customFormat="false" ht="12.75" hidden="false" customHeight="true" outlineLevel="0" collapsed="false">
      <c r="A404" s="188"/>
      <c r="B404" s="189"/>
      <c r="C404" s="190" t="s">
        <v>618</v>
      </c>
      <c r="D404" s="190"/>
      <c r="E404" s="191" t="n">
        <v>1.9</v>
      </c>
      <c r="F404" s="192"/>
      <c r="G404" s="193"/>
      <c r="M404" s="194" t="s">
        <v>618</v>
      </c>
      <c r="O404" s="180"/>
    </row>
    <row r="405" customFormat="false" ht="12.75" hidden="false" customHeight="false" outlineLevel="0" collapsed="false">
      <c r="A405" s="181" t="n">
        <v>129</v>
      </c>
      <c r="B405" s="182" t="s">
        <v>619</v>
      </c>
      <c r="C405" s="183" t="s">
        <v>620</v>
      </c>
      <c r="D405" s="184" t="s">
        <v>149</v>
      </c>
      <c r="E405" s="185" t="n">
        <v>5.9</v>
      </c>
      <c r="F405" s="185"/>
      <c r="G405" s="186" t="n">
        <f aca="false">E405*F405</f>
        <v>0</v>
      </c>
      <c r="O405" s="180" t="n">
        <v>2</v>
      </c>
      <c r="AA405" s="153" t="n">
        <v>1</v>
      </c>
      <c r="AB405" s="153" t="n">
        <v>7</v>
      </c>
      <c r="AC405" s="153" t="n">
        <v>7</v>
      </c>
      <c r="AZ405" s="153" t="n">
        <v>2</v>
      </c>
      <c r="BA405" s="153" t="n">
        <f aca="false">IF(AZ405=1,G405,0)</f>
        <v>0</v>
      </c>
      <c r="BB405" s="153" t="n">
        <f aca="false">IF(AZ405=2,G405,0)</f>
        <v>0</v>
      </c>
      <c r="BC405" s="153" t="n">
        <f aca="false">IF(AZ405=3,G405,0)</f>
        <v>0</v>
      </c>
      <c r="BD405" s="153" t="n">
        <f aca="false">IF(AZ405=4,G405,0)</f>
        <v>0</v>
      </c>
      <c r="BE405" s="153" t="n">
        <f aca="false">IF(AZ405=5,G405,0)</f>
        <v>0</v>
      </c>
      <c r="CA405" s="187" t="n">
        <v>1</v>
      </c>
      <c r="CB405" s="187" t="n">
        <v>7</v>
      </c>
      <c r="CZ405" s="153" t="n">
        <v>0.00373</v>
      </c>
    </row>
    <row r="406" customFormat="false" ht="12.75" hidden="false" customHeight="true" outlineLevel="0" collapsed="false">
      <c r="A406" s="188"/>
      <c r="B406" s="189"/>
      <c r="C406" s="190" t="s">
        <v>621</v>
      </c>
      <c r="D406" s="190"/>
      <c r="E406" s="191" t="n">
        <v>5.9</v>
      </c>
      <c r="F406" s="192"/>
      <c r="G406" s="193"/>
      <c r="M406" s="194" t="s">
        <v>621</v>
      </c>
      <c r="O406" s="180"/>
    </row>
    <row r="407" customFormat="false" ht="12.75" hidden="false" customHeight="false" outlineLevel="0" collapsed="false">
      <c r="A407" s="181" t="n">
        <v>130</v>
      </c>
      <c r="B407" s="182" t="s">
        <v>622</v>
      </c>
      <c r="C407" s="183" t="s">
        <v>623</v>
      </c>
      <c r="D407" s="184" t="s">
        <v>149</v>
      </c>
      <c r="E407" s="185" t="n">
        <v>7.05</v>
      </c>
      <c r="F407" s="185"/>
      <c r="G407" s="186" t="n">
        <f aca="false">E407*F407</f>
        <v>0</v>
      </c>
      <c r="O407" s="180" t="n">
        <v>2</v>
      </c>
      <c r="AA407" s="153" t="n">
        <v>1</v>
      </c>
      <c r="AB407" s="153" t="n">
        <v>7</v>
      </c>
      <c r="AC407" s="153" t="n">
        <v>7</v>
      </c>
      <c r="AZ407" s="153" t="n">
        <v>2</v>
      </c>
      <c r="BA407" s="153" t="n">
        <f aca="false">IF(AZ407=1,G407,0)</f>
        <v>0</v>
      </c>
      <c r="BB407" s="153" t="n">
        <f aca="false">IF(AZ407=2,G407,0)</f>
        <v>0</v>
      </c>
      <c r="BC407" s="153" t="n">
        <f aca="false">IF(AZ407=3,G407,0)</f>
        <v>0</v>
      </c>
      <c r="BD407" s="153" t="n">
        <f aca="false">IF(AZ407=4,G407,0)</f>
        <v>0</v>
      </c>
      <c r="BE407" s="153" t="n">
        <f aca="false">IF(AZ407=5,G407,0)</f>
        <v>0</v>
      </c>
      <c r="CA407" s="187" t="n">
        <v>1</v>
      </c>
      <c r="CB407" s="187" t="n">
        <v>7</v>
      </c>
      <c r="CZ407" s="153" t="n">
        <v>0</v>
      </c>
    </row>
    <row r="408" customFormat="false" ht="12.75" hidden="false" customHeight="true" outlineLevel="0" collapsed="false">
      <c r="A408" s="188"/>
      <c r="B408" s="189"/>
      <c r="C408" s="190" t="s">
        <v>624</v>
      </c>
      <c r="D408" s="190"/>
      <c r="E408" s="191" t="n">
        <v>7.05</v>
      </c>
      <c r="F408" s="192"/>
      <c r="G408" s="193"/>
      <c r="M408" s="194" t="s">
        <v>624</v>
      </c>
      <c r="O408" s="180"/>
    </row>
    <row r="409" customFormat="false" ht="12.75" hidden="false" customHeight="false" outlineLevel="0" collapsed="false">
      <c r="A409" s="181" t="n">
        <v>131</v>
      </c>
      <c r="B409" s="182" t="s">
        <v>625</v>
      </c>
      <c r="C409" s="183" t="s">
        <v>626</v>
      </c>
      <c r="D409" s="184" t="s">
        <v>145</v>
      </c>
      <c r="E409" s="185" t="n">
        <v>1</v>
      </c>
      <c r="F409" s="185"/>
      <c r="G409" s="186" t="n">
        <f aca="false">E409*F409</f>
        <v>0</v>
      </c>
      <c r="O409" s="180" t="n">
        <v>2</v>
      </c>
      <c r="AA409" s="153" t="n">
        <v>1</v>
      </c>
      <c r="AB409" s="153" t="n">
        <v>7</v>
      </c>
      <c r="AC409" s="153" t="n">
        <v>7</v>
      </c>
      <c r="AZ409" s="153" t="n">
        <v>2</v>
      </c>
      <c r="BA409" s="153" t="n">
        <f aca="false">IF(AZ409=1,G409,0)</f>
        <v>0</v>
      </c>
      <c r="BB409" s="153" t="n">
        <f aca="false">IF(AZ409=2,G409,0)</f>
        <v>0</v>
      </c>
      <c r="BC409" s="153" t="n">
        <f aca="false">IF(AZ409=3,G409,0)</f>
        <v>0</v>
      </c>
      <c r="BD409" s="153" t="n">
        <f aca="false">IF(AZ409=4,G409,0)</f>
        <v>0</v>
      </c>
      <c r="BE409" s="153" t="n">
        <f aca="false">IF(AZ409=5,G409,0)</f>
        <v>0</v>
      </c>
      <c r="CA409" s="187" t="n">
        <v>1</v>
      </c>
      <c r="CB409" s="187" t="n">
        <v>7</v>
      </c>
      <c r="CZ409" s="153" t="n">
        <v>0</v>
      </c>
    </row>
    <row r="410" customFormat="false" ht="12.75" hidden="false" customHeight="false" outlineLevel="0" collapsed="false">
      <c r="A410" s="181" t="n">
        <v>132</v>
      </c>
      <c r="B410" s="182" t="s">
        <v>627</v>
      </c>
      <c r="C410" s="183" t="s">
        <v>628</v>
      </c>
      <c r="D410" s="184" t="s">
        <v>145</v>
      </c>
      <c r="E410" s="185" t="n">
        <v>10</v>
      </c>
      <c r="F410" s="185"/>
      <c r="G410" s="186" t="n">
        <f aca="false">E410*F410</f>
        <v>0</v>
      </c>
      <c r="O410" s="180" t="n">
        <v>2</v>
      </c>
      <c r="AA410" s="153" t="n">
        <v>1</v>
      </c>
      <c r="AB410" s="153" t="n">
        <v>7</v>
      </c>
      <c r="AC410" s="153" t="n">
        <v>7</v>
      </c>
      <c r="AZ410" s="153" t="n">
        <v>2</v>
      </c>
      <c r="BA410" s="153" t="n">
        <f aca="false">IF(AZ410=1,G410,0)</f>
        <v>0</v>
      </c>
      <c r="BB410" s="153" t="n">
        <f aca="false">IF(AZ410=2,G410,0)</f>
        <v>0</v>
      </c>
      <c r="BC410" s="153" t="n">
        <f aca="false">IF(AZ410=3,G410,0)</f>
        <v>0</v>
      </c>
      <c r="BD410" s="153" t="n">
        <f aca="false">IF(AZ410=4,G410,0)</f>
        <v>0</v>
      </c>
      <c r="BE410" s="153" t="n">
        <f aca="false">IF(AZ410=5,G410,0)</f>
        <v>0</v>
      </c>
      <c r="CA410" s="187" t="n">
        <v>1</v>
      </c>
      <c r="CB410" s="187" t="n">
        <v>7</v>
      </c>
      <c r="CZ410" s="153" t="n">
        <v>0</v>
      </c>
    </row>
    <row r="411" customFormat="false" ht="12.75" hidden="false" customHeight="true" outlineLevel="0" collapsed="false">
      <c r="A411" s="188"/>
      <c r="B411" s="189"/>
      <c r="C411" s="190" t="s">
        <v>629</v>
      </c>
      <c r="D411" s="190"/>
      <c r="E411" s="191" t="n">
        <v>10</v>
      </c>
      <c r="F411" s="192"/>
      <c r="G411" s="193"/>
      <c r="M411" s="194" t="s">
        <v>629</v>
      </c>
      <c r="O411" s="180"/>
    </row>
    <row r="412" customFormat="false" ht="12.75" hidden="false" customHeight="false" outlineLevel="0" collapsed="false">
      <c r="A412" s="181" t="n">
        <v>133</v>
      </c>
      <c r="B412" s="182" t="s">
        <v>630</v>
      </c>
      <c r="C412" s="183" t="s">
        <v>631</v>
      </c>
      <c r="D412" s="184" t="s">
        <v>71</v>
      </c>
      <c r="E412" s="185" t="n">
        <f aca="false">SUM(G343:G411)/100</f>
        <v>0</v>
      </c>
      <c r="F412" s="185"/>
      <c r="G412" s="186" t="n">
        <f aca="false">E412*F412</f>
        <v>0</v>
      </c>
      <c r="O412" s="180" t="n">
        <v>2</v>
      </c>
      <c r="AA412" s="153" t="n">
        <v>7</v>
      </c>
      <c r="AB412" s="153" t="n">
        <v>1002</v>
      </c>
      <c r="AC412" s="153" t="n">
        <v>5</v>
      </c>
      <c r="AZ412" s="153" t="n">
        <v>2</v>
      </c>
      <c r="BA412" s="153" t="n">
        <f aca="false">IF(AZ412=1,G412,0)</f>
        <v>0</v>
      </c>
      <c r="BB412" s="153" t="n">
        <f aca="false">IF(AZ412=2,G412,0)</f>
        <v>0</v>
      </c>
      <c r="BC412" s="153" t="n">
        <f aca="false">IF(AZ412=3,G412,0)</f>
        <v>0</v>
      </c>
      <c r="BD412" s="153" t="n">
        <f aca="false">IF(AZ412=4,G412,0)</f>
        <v>0</v>
      </c>
      <c r="BE412" s="153" t="n">
        <f aca="false">IF(AZ412=5,G412,0)</f>
        <v>0</v>
      </c>
      <c r="CA412" s="187" t="n">
        <v>7</v>
      </c>
      <c r="CB412" s="187" t="n">
        <v>1002</v>
      </c>
      <c r="CZ412" s="153" t="n">
        <v>0</v>
      </c>
    </row>
    <row r="413" customFormat="false" ht="12.75" hidden="false" customHeight="false" outlineLevel="0" collapsed="false">
      <c r="A413" s="195"/>
      <c r="B413" s="196" t="s">
        <v>105</v>
      </c>
      <c r="C413" s="197" t="str">
        <f aca="false">CONCATENATE(B342," ",C342)</f>
        <v>764 Konstrukce klempířské</v>
      </c>
      <c r="D413" s="198"/>
      <c r="E413" s="199"/>
      <c r="F413" s="200"/>
      <c r="G413" s="201" t="n">
        <f aca="false">SUM(G342:G412)</f>
        <v>0</v>
      </c>
      <c r="O413" s="180" t="n">
        <v>4</v>
      </c>
      <c r="BA413" s="202" t="n">
        <f aca="false">SUM(BA342:BA412)</f>
        <v>0</v>
      </c>
      <c r="BB413" s="202" t="n">
        <f aca="false">SUM(BB342:BB412)</f>
        <v>0</v>
      </c>
      <c r="BC413" s="202" t="n">
        <f aca="false">SUM(BC342:BC412)</f>
        <v>0</v>
      </c>
      <c r="BD413" s="202" t="n">
        <f aca="false">SUM(BD342:BD412)</f>
        <v>0</v>
      </c>
      <c r="BE413" s="202" t="n">
        <f aca="false">SUM(BE342:BE412)</f>
        <v>0</v>
      </c>
    </row>
    <row r="414" customFormat="false" ht="12.75" hidden="false" customHeight="false" outlineLevel="0" collapsed="false">
      <c r="A414" s="173" t="s">
        <v>91</v>
      </c>
      <c r="B414" s="174" t="s">
        <v>632</v>
      </c>
      <c r="C414" s="175" t="s">
        <v>633</v>
      </c>
      <c r="D414" s="176"/>
      <c r="E414" s="177"/>
      <c r="F414" s="177"/>
      <c r="G414" s="178"/>
      <c r="H414" s="179"/>
      <c r="I414" s="179"/>
      <c r="O414" s="180" t="n">
        <v>1</v>
      </c>
    </row>
    <row r="415" customFormat="false" ht="22.5" hidden="false" customHeight="false" outlineLevel="0" collapsed="false">
      <c r="A415" s="181" t="n">
        <v>134</v>
      </c>
      <c r="B415" s="182" t="s">
        <v>634</v>
      </c>
      <c r="C415" s="183" t="s">
        <v>635</v>
      </c>
      <c r="D415" s="184" t="s">
        <v>145</v>
      </c>
      <c r="E415" s="185" t="n">
        <v>29</v>
      </c>
      <c r="F415" s="185"/>
      <c r="G415" s="186" t="n">
        <f aca="false">E415*F415</f>
        <v>0</v>
      </c>
      <c r="O415" s="180" t="n">
        <v>2</v>
      </c>
      <c r="AA415" s="153" t="n">
        <v>1</v>
      </c>
      <c r="AB415" s="153" t="n">
        <v>7</v>
      </c>
      <c r="AC415" s="153" t="n">
        <v>7</v>
      </c>
      <c r="AZ415" s="153" t="n">
        <v>2</v>
      </c>
      <c r="BA415" s="153" t="n">
        <f aca="false">IF(AZ415=1,G415,0)</f>
        <v>0</v>
      </c>
      <c r="BB415" s="153" t="n">
        <f aca="false">IF(AZ415=2,G415,0)</f>
        <v>0</v>
      </c>
      <c r="BC415" s="153" t="n">
        <f aca="false">IF(AZ415=3,G415,0)</f>
        <v>0</v>
      </c>
      <c r="BD415" s="153" t="n">
        <f aca="false">IF(AZ415=4,G415,0)</f>
        <v>0</v>
      </c>
      <c r="BE415" s="153" t="n">
        <f aca="false">IF(AZ415=5,G415,0)</f>
        <v>0</v>
      </c>
      <c r="CA415" s="187" t="n">
        <v>1</v>
      </c>
      <c r="CB415" s="187" t="n">
        <v>7</v>
      </c>
      <c r="CZ415" s="153" t="n">
        <v>0.00068</v>
      </c>
    </row>
    <row r="416" customFormat="false" ht="12.75" hidden="false" customHeight="true" outlineLevel="0" collapsed="false">
      <c r="A416" s="188"/>
      <c r="B416" s="189"/>
      <c r="C416" s="190" t="s">
        <v>636</v>
      </c>
      <c r="D416" s="190"/>
      <c r="E416" s="191" t="n">
        <v>10</v>
      </c>
      <c r="F416" s="192"/>
      <c r="G416" s="193"/>
      <c r="M416" s="194" t="s">
        <v>636</v>
      </c>
      <c r="O416" s="180"/>
    </row>
    <row r="417" customFormat="false" ht="12.75" hidden="false" customHeight="true" outlineLevel="0" collapsed="false">
      <c r="A417" s="188"/>
      <c r="B417" s="189"/>
      <c r="C417" s="190" t="s">
        <v>637</v>
      </c>
      <c r="D417" s="190"/>
      <c r="E417" s="191" t="n">
        <v>8</v>
      </c>
      <c r="F417" s="192"/>
      <c r="G417" s="193"/>
      <c r="M417" s="194" t="s">
        <v>637</v>
      </c>
      <c r="O417" s="180"/>
    </row>
    <row r="418" customFormat="false" ht="12.75" hidden="false" customHeight="true" outlineLevel="0" collapsed="false">
      <c r="A418" s="188"/>
      <c r="B418" s="189"/>
      <c r="C418" s="190" t="s">
        <v>638</v>
      </c>
      <c r="D418" s="190"/>
      <c r="E418" s="191" t="n">
        <v>7</v>
      </c>
      <c r="F418" s="192"/>
      <c r="G418" s="193"/>
      <c r="M418" s="194" t="s">
        <v>638</v>
      </c>
      <c r="O418" s="180"/>
    </row>
    <row r="419" customFormat="false" ht="12.75" hidden="false" customHeight="true" outlineLevel="0" collapsed="false">
      <c r="A419" s="188"/>
      <c r="B419" s="189"/>
      <c r="C419" s="190" t="s">
        <v>639</v>
      </c>
      <c r="D419" s="190"/>
      <c r="E419" s="191" t="n">
        <v>4</v>
      </c>
      <c r="F419" s="192"/>
      <c r="G419" s="193"/>
      <c r="M419" s="194" t="s">
        <v>639</v>
      </c>
      <c r="O419" s="180"/>
    </row>
    <row r="420" customFormat="false" ht="22.5" hidden="false" customHeight="false" outlineLevel="0" collapsed="false">
      <c r="A420" s="181" t="n">
        <v>135</v>
      </c>
      <c r="B420" s="182" t="s">
        <v>640</v>
      </c>
      <c r="C420" s="183" t="s">
        <v>641</v>
      </c>
      <c r="D420" s="184" t="s">
        <v>145</v>
      </c>
      <c r="E420" s="185" t="n">
        <v>13</v>
      </c>
      <c r="F420" s="185"/>
      <c r="G420" s="186" t="n">
        <f aca="false">E420*F420</f>
        <v>0</v>
      </c>
      <c r="O420" s="180" t="n">
        <v>2</v>
      </c>
      <c r="AA420" s="153" t="n">
        <v>1</v>
      </c>
      <c r="AB420" s="153" t="n">
        <v>7</v>
      </c>
      <c r="AC420" s="153" t="n">
        <v>7</v>
      </c>
      <c r="AZ420" s="153" t="n">
        <v>2</v>
      </c>
      <c r="BA420" s="153" t="n">
        <f aca="false">IF(AZ420=1,G420,0)</f>
        <v>0</v>
      </c>
      <c r="BB420" s="153" t="n">
        <f aca="false">IF(AZ420=2,G420,0)</f>
        <v>0</v>
      </c>
      <c r="BC420" s="153" t="n">
        <f aca="false">IF(AZ420=3,G420,0)</f>
        <v>0</v>
      </c>
      <c r="BD420" s="153" t="n">
        <f aca="false">IF(AZ420=4,G420,0)</f>
        <v>0</v>
      </c>
      <c r="BE420" s="153" t="n">
        <f aca="false">IF(AZ420=5,G420,0)</f>
        <v>0</v>
      </c>
      <c r="CA420" s="187" t="n">
        <v>1</v>
      </c>
      <c r="CB420" s="187" t="n">
        <v>7</v>
      </c>
      <c r="CZ420" s="153" t="n">
        <v>0.00091</v>
      </c>
    </row>
    <row r="421" customFormat="false" ht="12.75" hidden="false" customHeight="true" outlineLevel="0" collapsed="false">
      <c r="A421" s="188"/>
      <c r="B421" s="189"/>
      <c r="C421" s="190" t="s">
        <v>642</v>
      </c>
      <c r="D421" s="190"/>
      <c r="E421" s="191" t="n">
        <v>8</v>
      </c>
      <c r="F421" s="192"/>
      <c r="G421" s="193"/>
      <c r="M421" s="194" t="s">
        <v>642</v>
      </c>
      <c r="O421" s="180"/>
    </row>
    <row r="422" customFormat="false" ht="12.75" hidden="false" customHeight="true" outlineLevel="0" collapsed="false">
      <c r="A422" s="188"/>
      <c r="B422" s="189"/>
      <c r="C422" s="190" t="s">
        <v>643</v>
      </c>
      <c r="D422" s="190"/>
      <c r="E422" s="191" t="n">
        <v>4</v>
      </c>
      <c r="F422" s="192"/>
      <c r="G422" s="193"/>
      <c r="M422" s="194" t="s">
        <v>643</v>
      </c>
      <c r="O422" s="180"/>
    </row>
    <row r="423" customFormat="false" ht="12.75" hidden="false" customHeight="true" outlineLevel="0" collapsed="false">
      <c r="A423" s="188"/>
      <c r="B423" s="189"/>
      <c r="C423" s="190" t="s">
        <v>644</v>
      </c>
      <c r="D423" s="190"/>
      <c r="E423" s="191" t="n">
        <v>1</v>
      </c>
      <c r="F423" s="192"/>
      <c r="G423" s="193"/>
      <c r="M423" s="194" t="s">
        <v>644</v>
      </c>
      <c r="O423" s="180"/>
    </row>
    <row r="424" customFormat="false" ht="22.5" hidden="false" customHeight="false" outlineLevel="0" collapsed="false">
      <c r="A424" s="181" t="n">
        <v>136</v>
      </c>
      <c r="B424" s="182" t="s">
        <v>645</v>
      </c>
      <c r="C424" s="183" t="s">
        <v>646</v>
      </c>
      <c r="D424" s="184" t="s">
        <v>145</v>
      </c>
      <c r="E424" s="185" t="n">
        <v>8</v>
      </c>
      <c r="F424" s="185"/>
      <c r="G424" s="186" t="n">
        <f aca="false">E424*F424</f>
        <v>0</v>
      </c>
      <c r="O424" s="180" t="n">
        <v>2</v>
      </c>
      <c r="AA424" s="153" t="n">
        <v>1</v>
      </c>
      <c r="AB424" s="153" t="n">
        <v>7</v>
      </c>
      <c r="AC424" s="153" t="n">
        <v>7</v>
      </c>
      <c r="AZ424" s="153" t="n">
        <v>2</v>
      </c>
      <c r="BA424" s="153" t="n">
        <f aca="false">IF(AZ424=1,G424,0)</f>
        <v>0</v>
      </c>
      <c r="BB424" s="153" t="n">
        <f aca="false">IF(AZ424=2,G424,0)</f>
        <v>0</v>
      </c>
      <c r="BC424" s="153" t="n">
        <f aca="false">IF(AZ424=3,G424,0)</f>
        <v>0</v>
      </c>
      <c r="BD424" s="153" t="n">
        <f aca="false">IF(AZ424=4,G424,0)</f>
        <v>0</v>
      </c>
      <c r="BE424" s="153" t="n">
        <f aca="false">IF(AZ424=5,G424,0)</f>
        <v>0</v>
      </c>
      <c r="CA424" s="187" t="n">
        <v>1</v>
      </c>
      <c r="CB424" s="187" t="n">
        <v>7</v>
      </c>
      <c r="CZ424" s="153" t="n">
        <v>0.00121</v>
      </c>
    </row>
    <row r="425" customFormat="false" ht="12.75" hidden="false" customHeight="true" outlineLevel="0" collapsed="false">
      <c r="A425" s="188"/>
      <c r="B425" s="189"/>
      <c r="C425" s="190" t="s">
        <v>647</v>
      </c>
      <c r="D425" s="190"/>
      <c r="E425" s="191" t="n">
        <v>8</v>
      </c>
      <c r="F425" s="192"/>
      <c r="G425" s="193"/>
      <c r="M425" s="194" t="s">
        <v>647</v>
      </c>
      <c r="O425" s="180"/>
    </row>
    <row r="426" customFormat="false" ht="22.5" hidden="false" customHeight="false" outlineLevel="0" collapsed="false">
      <c r="A426" s="181" t="n">
        <v>137</v>
      </c>
      <c r="B426" s="182" t="s">
        <v>648</v>
      </c>
      <c r="C426" s="183" t="s">
        <v>649</v>
      </c>
      <c r="D426" s="184" t="s">
        <v>145</v>
      </c>
      <c r="E426" s="185" t="n">
        <v>1</v>
      </c>
      <c r="F426" s="185"/>
      <c r="G426" s="186" t="n">
        <f aca="false">E426*F426</f>
        <v>0</v>
      </c>
      <c r="O426" s="180" t="n">
        <v>2</v>
      </c>
      <c r="AA426" s="153" t="n">
        <v>1</v>
      </c>
      <c r="AB426" s="153" t="n">
        <v>7</v>
      </c>
      <c r="AC426" s="153" t="n">
        <v>7</v>
      </c>
      <c r="AZ426" s="153" t="n">
        <v>2</v>
      </c>
      <c r="BA426" s="153" t="n">
        <f aca="false">IF(AZ426=1,G426,0)</f>
        <v>0</v>
      </c>
      <c r="BB426" s="153" t="n">
        <f aca="false">IF(AZ426=2,G426,0)</f>
        <v>0</v>
      </c>
      <c r="BC426" s="153" t="n">
        <f aca="false">IF(AZ426=3,G426,0)</f>
        <v>0</v>
      </c>
      <c r="BD426" s="153" t="n">
        <f aca="false">IF(AZ426=4,G426,0)</f>
        <v>0</v>
      </c>
      <c r="BE426" s="153" t="n">
        <f aca="false">IF(AZ426=5,G426,0)</f>
        <v>0</v>
      </c>
      <c r="CA426" s="187" t="n">
        <v>1</v>
      </c>
      <c r="CB426" s="187" t="n">
        <v>7</v>
      </c>
      <c r="CZ426" s="153" t="n">
        <v>0.00117</v>
      </c>
    </row>
    <row r="427" customFormat="false" ht="12.75" hidden="false" customHeight="false" outlineLevel="0" collapsed="false">
      <c r="A427" s="181" t="n">
        <v>138</v>
      </c>
      <c r="B427" s="182" t="s">
        <v>650</v>
      </c>
      <c r="C427" s="183" t="s">
        <v>651</v>
      </c>
      <c r="D427" s="184" t="s">
        <v>145</v>
      </c>
      <c r="E427" s="185" t="n">
        <v>1</v>
      </c>
      <c r="F427" s="185"/>
      <c r="G427" s="186" t="n">
        <f aca="false">E427*F427</f>
        <v>0</v>
      </c>
      <c r="O427" s="180" t="n">
        <v>2</v>
      </c>
      <c r="AA427" s="153" t="n">
        <v>1</v>
      </c>
      <c r="AB427" s="153" t="n">
        <v>7</v>
      </c>
      <c r="AC427" s="153" t="n">
        <v>7</v>
      </c>
      <c r="AZ427" s="153" t="n">
        <v>2</v>
      </c>
      <c r="BA427" s="153" t="n">
        <f aca="false">IF(AZ427=1,G427,0)</f>
        <v>0</v>
      </c>
      <c r="BB427" s="153" t="n">
        <f aca="false">IF(AZ427=2,G427,0)</f>
        <v>0</v>
      </c>
      <c r="BC427" s="153" t="n">
        <f aca="false">IF(AZ427=3,G427,0)</f>
        <v>0</v>
      </c>
      <c r="BD427" s="153" t="n">
        <f aca="false">IF(AZ427=4,G427,0)</f>
        <v>0</v>
      </c>
      <c r="BE427" s="153" t="n">
        <f aca="false">IF(AZ427=5,G427,0)</f>
        <v>0</v>
      </c>
      <c r="CA427" s="187" t="n">
        <v>1</v>
      </c>
      <c r="CB427" s="187" t="n">
        <v>7</v>
      </c>
      <c r="CZ427" s="153" t="n">
        <v>0</v>
      </c>
    </row>
    <row r="428" customFormat="false" ht="22.5" hidden="false" customHeight="false" outlineLevel="0" collapsed="false">
      <c r="A428" s="181" t="n">
        <v>139</v>
      </c>
      <c r="B428" s="182" t="s">
        <v>652</v>
      </c>
      <c r="C428" s="183" t="s">
        <v>653</v>
      </c>
      <c r="D428" s="184" t="s">
        <v>145</v>
      </c>
      <c r="E428" s="185" t="n">
        <v>2</v>
      </c>
      <c r="F428" s="185"/>
      <c r="G428" s="186" t="n">
        <f aca="false">E428*F428</f>
        <v>0</v>
      </c>
      <c r="O428" s="180" t="n">
        <v>2</v>
      </c>
      <c r="AA428" s="153" t="n">
        <v>3</v>
      </c>
      <c r="AB428" s="153" t="n">
        <v>7</v>
      </c>
      <c r="AC428" s="153" t="n">
        <v>61101</v>
      </c>
      <c r="AZ428" s="153" t="n">
        <v>2</v>
      </c>
      <c r="BA428" s="153" t="n">
        <f aca="false">IF(AZ428=1,G428,0)</f>
        <v>0</v>
      </c>
      <c r="BB428" s="153" t="n">
        <f aca="false">IF(AZ428=2,G428,0)</f>
        <v>0</v>
      </c>
      <c r="BC428" s="153" t="n">
        <f aca="false">IF(AZ428=3,G428,0)</f>
        <v>0</v>
      </c>
      <c r="BD428" s="153" t="n">
        <f aca="false">IF(AZ428=4,G428,0)</f>
        <v>0</v>
      </c>
      <c r="BE428" s="153" t="n">
        <f aca="false">IF(AZ428=5,G428,0)</f>
        <v>0</v>
      </c>
      <c r="CA428" s="187" t="n">
        <v>3</v>
      </c>
      <c r="CB428" s="187" t="n">
        <v>7</v>
      </c>
      <c r="CZ428" s="153" t="n">
        <v>0</v>
      </c>
    </row>
    <row r="429" customFormat="false" ht="22.5" hidden="false" customHeight="false" outlineLevel="0" collapsed="false">
      <c r="A429" s="181" t="n">
        <v>140</v>
      </c>
      <c r="B429" s="182" t="s">
        <v>654</v>
      </c>
      <c r="C429" s="183" t="s">
        <v>655</v>
      </c>
      <c r="D429" s="184" t="s">
        <v>145</v>
      </c>
      <c r="E429" s="185" t="n">
        <v>2</v>
      </c>
      <c r="F429" s="185"/>
      <c r="G429" s="186" t="n">
        <f aca="false">E429*F429</f>
        <v>0</v>
      </c>
      <c r="O429" s="180" t="n">
        <v>2</v>
      </c>
      <c r="AA429" s="153" t="n">
        <v>3</v>
      </c>
      <c r="AB429" s="153" t="n">
        <v>7</v>
      </c>
      <c r="AC429" s="153" t="n">
        <v>61102</v>
      </c>
      <c r="AZ429" s="153" t="n">
        <v>2</v>
      </c>
      <c r="BA429" s="153" t="n">
        <f aca="false">IF(AZ429=1,G429,0)</f>
        <v>0</v>
      </c>
      <c r="BB429" s="153" t="n">
        <f aca="false">IF(AZ429=2,G429,0)</f>
        <v>0</v>
      </c>
      <c r="BC429" s="153" t="n">
        <f aca="false">IF(AZ429=3,G429,0)</f>
        <v>0</v>
      </c>
      <c r="BD429" s="153" t="n">
        <f aca="false">IF(AZ429=4,G429,0)</f>
        <v>0</v>
      </c>
      <c r="BE429" s="153" t="n">
        <f aca="false">IF(AZ429=5,G429,0)</f>
        <v>0</v>
      </c>
      <c r="CA429" s="187" t="n">
        <v>3</v>
      </c>
      <c r="CB429" s="187" t="n">
        <v>7</v>
      </c>
      <c r="CZ429" s="153" t="n">
        <v>0</v>
      </c>
    </row>
    <row r="430" customFormat="false" ht="22.5" hidden="false" customHeight="false" outlineLevel="0" collapsed="false">
      <c r="A430" s="181" t="n">
        <v>141</v>
      </c>
      <c r="B430" s="182" t="s">
        <v>656</v>
      </c>
      <c r="C430" s="183" t="s">
        <v>657</v>
      </c>
      <c r="D430" s="184" t="s">
        <v>145</v>
      </c>
      <c r="E430" s="185" t="n">
        <v>4</v>
      </c>
      <c r="F430" s="185"/>
      <c r="G430" s="186" t="n">
        <f aca="false">E430*F430</f>
        <v>0</v>
      </c>
      <c r="O430" s="180" t="n">
        <v>2</v>
      </c>
      <c r="AA430" s="153" t="n">
        <v>3</v>
      </c>
      <c r="AB430" s="153" t="n">
        <v>7</v>
      </c>
      <c r="AC430" s="153" t="n">
        <v>61103</v>
      </c>
      <c r="AZ430" s="153" t="n">
        <v>2</v>
      </c>
      <c r="BA430" s="153" t="n">
        <f aca="false">IF(AZ430=1,G430,0)</f>
        <v>0</v>
      </c>
      <c r="BB430" s="153" t="n">
        <f aca="false">IF(AZ430=2,G430,0)</f>
        <v>0</v>
      </c>
      <c r="BC430" s="153" t="n">
        <f aca="false">IF(AZ430=3,G430,0)</f>
        <v>0</v>
      </c>
      <c r="BD430" s="153" t="n">
        <f aca="false">IF(AZ430=4,G430,0)</f>
        <v>0</v>
      </c>
      <c r="BE430" s="153" t="n">
        <f aca="false">IF(AZ430=5,G430,0)</f>
        <v>0</v>
      </c>
      <c r="CA430" s="187" t="n">
        <v>3</v>
      </c>
      <c r="CB430" s="187" t="n">
        <v>7</v>
      </c>
      <c r="CZ430" s="153" t="n">
        <v>0</v>
      </c>
    </row>
    <row r="431" customFormat="false" ht="22.5" hidden="false" customHeight="false" outlineLevel="0" collapsed="false">
      <c r="A431" s="181" t="n">
        <v>142</v>
      </c>
      <c r="B431" s="182" t="s">
        <v>658</v>
      </c>
      <c r="C431" s="183" t="s">
        <v>659</v>
      </c>
      <c r="D431" s="184" t="s">
        <v>145</v>
      </c>
      <c r="E431" s="185" t="n">
        <v>2</v>
      </c>
      <c r="F431" s="185"/>
      <c r="G431" s="186" t="n">
        <f aca="false">E431*F431</f>
        <v>0</v>
      </c>
      <c r="O431" s="180" t="n">
        <v>2</v>
      </c>
      <c r="AA431" s="153" t="n">
        <v>3</v>
      </c>
      <c r="AB431" s="153" t="n">
        <v>7</v>
      </c>
      <c r="AC431" s="153" t="n">
        <v>61104</v>
      </c>
      <c r="AZ431" s="153" t="n">
        <v>2</v>
      </c>
      <c r="BA431" s="153" t="n">
        <f aca="false">IF(AZ431=1,G431,0)</f>
        <v>0</v>
      </c>
      <c r="BB431" s="153" t="n">
        <f aca="false">IF(AZ431=2,G431,0)</f>
        <v>0</v>
      </c>
      <c r="BC431" s="153" t="n">
        <f aca="false">IF(AZ431=3,G431,0)</f>
        <v>0</v>
      </c>
      <c r="BD431" s="153" t="n">
        <f aca="false">IF(AZ431=4,G431,0)</f>
        <v>0</v>
      </c>
      <c r="BE431" s="153" t="n">
        <f aca="false">IF(AZ431=5,G431,0)</f>
        <v>0</v>
      </c>
      <c r="CA431" s="187" t="n">
        <v>3</v>
      </c>
      <c r="CB431" s="187" t="n">
        <v>7</v>
      </c>
      <c r="CZ431" s="153" t="n">
        <v>0</v>
      </c>
    </row>
    <row r="432" customFormat="false" ht="22.5" hidden="false" customHeight="false" outlineLevel="0" collapsed="false">
      <c r="A432" s="181" t="n">
        <v>143</v>
      </c>
      <c r="B432" s="182" t="s">
        <v>660</v>
      </c>
      <c r="C432" s="183" t="s">
        <v>661</v>
      </c>
      <c r="D432" s="184" t="s">
        <v>145</v>
      </c>
      <c r="E432" s="185" t="n">
        <v>2</v>
      </c>
      <c r="F432" s="185"/>
      <c r="G432" s="186" t="n">
        <f aca="false">E432*F432</f>
        <v>0</v>
      </c>
      <c r="O432" s="180" t="n">
        <v>2</v>
      </c>
      <c r="AA432" s="153" t="n">
        <v>3</v>
      </c>
      <c r="AB432" s="153" t="n">
        <v>7</v>
      </c>
      <c r="AC432" s="153" t="n">
        <v>61105</v>
      </c>
      <c r="AZ432" s="153" t="n">
        <v>2</v>
      </c>
      <c r="BA432" s="153" t="n">
        <f aca="false">IF(AZ432=1,G432,0)</f>
        <v>0</v>
      </c>
      <c r="BB432" s="153" t="n">
        <f aca="false">IF(AZ432=2,G432,0)</f>
        <v>0</v>
      </c>
      <c r="BC432" s="153" t="n">
        <f aca="false">IF(AZ432=3,G432,0)</f>
        <v>0</v>
      </c>
      <c r="BD432" s="153" t="n">
        <f aca="false">IF(AZ432=4,G432,0)</f>
        <v>0</v>
      </c>
      <c r="BE432" s="153" t="n">
        <f aca="false">IF(AZ432=5,G432,0)</f>
        <v>0</v>
      </c>
      <c r="CA432" s="187" t="n">
        <v>3</v>
      </c>
      <c r="CB432" s="187" t="n">
        <v>7</v>
      </c>
      <c r="CZ432" s="153" t="n">
        <v>0</v>
      </c>
    </row>
    <row r="433" customFormat="false" ht="22.5" hidden="false" customHeight="false" outlineLevel="0" collapsed="false">
      <c r="A433" s="181" t="n">
        <v>144</v>
      </c>
      <c r="B433" s="182" t="s">
        <v>662</v>
      </c>
      <c r="C433" s="183" t="s">
        <v>663</v>
      </c>
      <c r="D433" s="184" t="s">
        <v>145</v>
      </c>
      <c r="E433" s="185" t="n">
        <v>2</v>
      </c>
      <c r="F433" s="185"/>
      <c r="G433" s="186" t="n">
        <f aca="false">E433*F433</f>
        <v>0</v>
      </c>
      <c r="O433" s="180" t="n">
        <v>2</v>
      </c>
      <c r="AA433" s="153" t="n">
        <v>3</v>
      </c>
      <c r="AB433" s="153" t="n">
        <v>7</v>
      </c>
      <c r="AC433" s="153" t="n">
        <v>61106</v>
      </c>
      <c r="AZ433" s="153" t="n">
        <v>2</v>
      </c>
      <c r="BA433" s="153" t="n">
        <f aca="false">IF(AZ433=1,G433,0)</f>
        <v>0</v>
      </c>
      <c r="BB433" s="153" t="n">
        <f aca="false">IF(AZ433=2,G433,0)</f>
        <v>0</v>
      </c>
      <c r="BC433" s="153" t="n">
        <f aca="false">IF(AZ433=3,G433,0)</f>
        <v>0</v>
      </c>
      <c r="BD433" s="153" t="n">
        <f aca="false">IF(AZ433=4,G433,0)</f>
        <v>0</v>
      </c>
      <c r="BE433" s="153" t="n">
        <f aca="false">IF(AZ433=5,G433,0)</f>
        <v>0</v>
      </c>
      <c r="CA433" s="187" t="n">
        <v>3</v>
      </c>
      <c r="CB433" s="187" t="n">
        <v>7</v>
      </c>
      <c r="CZ433" s="153" t="n">
        <v>0</v>
      </c>
    </row>
    <row r="434" customFormat="false" ht="22.5" hidden="false" customHeight="false" outlineLevel="0" collapsed="false">
      <c r="A434" s="181" t="n">
        <v>145</v>
      </c>
      <c r="B434" s="182" t="s">
        <v>664</v>
      </c>
      <c r="C434" s="183" t="s">
        <v>665</v>
      </c>
      <c r="D434" s="184" t="s">
        <v>145</v>
      </c>
      <c r="E434" s="185" t="n">
        <v>2</v>
      </c>
      <c r="F434" s="185"/>
      <c r="G434" s="186" t="n">
        <f aca="false">E434*F434</f>
        <v>0</v>
      </c>
      <c r="O434" s="180" t="n">
        <v>2</v>
      </c>
      <c r="AA434" s="153" t="n">
        <v>3</v>
      </c>
      <c r="AB434" s="153" t="n">
        <v>7</v>
      </c>
      <c r="AC434" s="153" t="n">
        <v>61107</v>
      </c>
      <c r="AZ434" s="153" t="n">
        <v>2</v>
      </c>
      <c r="BA434" s="153" t="n">
        <f aca="false">IF(AZ434=1,G434,0)</f>
        <v>0</v>
      </c>
      <c r="BB434" s="153" t="n">
        <f aca="false">IF(AZ434=2,G434,0)</f>
        <v>0</v>
      </c>
      <c r="BC434" s="153" t="n">
        <f aca="false">IF(AZ434=3,G434,0)</f>
        <v>0</v>
      </c>
      <c r="BD434" s="153" t="n">
        <f aca="false">IF(AZ434=4,G434,0)</f>
        <v>0</v>
      </c>
      <c r="BE434" s="153" t="n">
        <f aca="false">IF(AZ434=5,G434,0)</f>
        <v>0</v>
      </c>
      <c r="CA434" s="187" t="n">
        <v>3</v>
      </c>
      <c r="CB434" s="187" t="n">
        <v>7</v>
      </c>
      <c r="CZ434" s="153" t="n">
        <v>0</v>
      </c>
    </row>
    <row r="435" customFormat="false" ht="22.5" hidden="false" customHeight="false" outlineLevel="0" collapsed="false">
      <c r="A435" s="181" t="n">
        <v>146</v>
      </c>
      <c r="B435" s="182" t="s">
        <v>666</v>
      </c>
      <c r="C435" s="183" t="s">
        <v>667</v>
      </c>
      <c r="D435" s="184" t="s">
        <v>145</v>
      </c>
      <c r="E435" s="185" t="n">
        <v>2</v>
      </c>
      <c r="F435" s="185"/>
      <c r="G435" s="186" t="n">
        <f aca="false">E435*F435</f>
        <v>0</v>
      </c>
      <c r="O435" s="180" t="n">
        <v>2</v>
      </c>
      <c r="AA435" s="153" t="n">
        <v>3</v>
      </c>
      <c r="AB435" s="153" t="n">
        <v>7</v>
      </c>
      <c r="AC435" s="153" t="n">
        <v>61108</v>
      </c>
      <c r="AZ435" s="153" t="n">
        <v>2</v>
      </c>
      <c r="BA435" s="153" t="n">
        <f aca="false">IF(AZ435=1,G435,0)</f>
        <v>0</v>
      </c>
      <c r="BB435" s="153" t="n">
        <f aca="false">IF(AZ435=2,G435,0)</f>
        <v>0</v>
      </c>
      <c r="BC435" s="153" t="n">
        <f aca="false">IF(AZ435=3,G435,0)</f>
        <v>0</v>
      </c>
      <c r="BD435" s="153" t="n">
        <f aca="false">IF(AZ435=4,G435,0)</f>
        <v>0</v>
      </c>
      <c r="BE435" s="153" t="n">
        <f aca="false">IF(AZ435=5,G435,0)</f>
        <v>0</v>
      </c>
      <c r="CA435" s="187" t="n">
        <v>3</v>
      </c>
      <c r="CB435" s="187" t="n">
        <v>7</v>
      </c>
      <c r="CZ435" s="153" t="n">
        <v>0</v>
      </c>
    </row>
    <row r="436" customFormat="false" ht="22.5" hidden="false" customHeight="false" outlineLevel="0" collapsed="false">
      <c r="A436" s="181" t="n">
        <v>147</v>
      </c>
      <c r="B436" s="182" t="s">
        <v>668</v>
      </c>
      <c r="C436" s="183" t="s">
        <v>669</v>
      </c>
      <c r="D436" s="184" t="s">
        <v>145</v>
      </c>
      <c r="E436" s="185" t="n">
        <v>2</v>
      </c>
      <c r="F436" s="185"/>
      <c r="G436" s="186" t="n">
        <f aca="false">E436*F436</f>
        <v>0</v>
      </c>
      <c r="O436" s="180" t="n">
        <v>2</v>
      </c>
      <c r="AA436" s="153" t="n">
        <v>3</v>
      </c>
      <c r="AB436" s="153" t="n">
        <v>7</v>
      </c>
      <c r="AC436" s="153" t="n">
        <v>61109</v>
      </c>
      <c r="AZ436" s="153" t="n">
        <v>2</v>
      </c>
      <c r="BA436" s="153" t="n">
        <f aca="false">IF(AZ436=1,G436,0)</f>
        <v>0</v>
      </c>
      <c r="BB436" s="153" t="n">
        <f aca="false">IF(AZ436=2,G436,0)</f>
        <v>0</v>
      </c>
      <c r="BC436" s="153" t="n">
        <f aca="false">IF(AZ436=3,G436,0)</f>
        <v>0</v>
      </c>
      <c r="BD436" s="153" t="n">
        <f aca="false">IF(AZ436=4,G436,0)</f>
        <v>0</v>
      </c>
      <c r="BE436" s="153" t="n">
        <f aca="false">IF(AZ436=5,G436,0)</f>
        <v>0</v>
      </c>
      <c r="CA436" s="187" t="n">
        <v>3</v>
      </c>
      <c r="CB436" s="187" t="n">
        <v>7</v>
      </c>
      <c r="CZ436" s="153" t="n">
        <v>0</v>
      </c>
    </row>
    <row r="437" customFormat="false" ht="22.5" hidden="false" customHeight="false" outlineLevel="0" collapsed="false">
      <c r="A437" s="181" t="n">
        <v>148</v>
      </c>
      <c r="B437" s="182" t="s">
        <v>670</v>
      </c>
      <c r="C437" s="183" t="s">
        <v>671</v>
      </c>
      <c r="D437" s="184" t="s">
        <v>145</v>
      </c>
      <c r="E437" s="185" t="n">
        <v>4</v>
      </c>
      <c r="F437" s="185"/>
      <c r="G437" s="186" t="n">
        <f aca="false">E437*F437</f>
        <v>0</v>
      </c>
      <c r="O437" s="180" t="n">
        <v>2</v>
      </c>
      <c r="AA437" s="153" t="n">
        <v>3</v>
      </c>
      <c r="AB437" s="153" t="n">
        <v>7</v>
      </c>
      <c r="AC437" s="153" t="n">
        <v>61110</v>
      </c>
      <c r="AZ437" s="153" t="n">
        <v>2</v>
      </c>
      <c r="BA437" s="153" t="n">
        <f aca="false">IF(AZ437=1,G437,0)</f>
        <v>0</v>
      </c>
      <c r="BB437" s="153" t="n">
        <f aca="false">IF(AZ437=2,G437,0)</f>
        <v>0</v>
      </c>
      <c r="BC437" s="153" t="n">
        <f aca="false">IF(AZ437=3,G437,0)</f>
        <v>0</v>
      </c>
      <c r="BD437" s="153" t="n">
        <f aca="false">IF(AZ437=4,G437,0)</f>
        <v>0</v>
      </c>
      <c r="BE437" s="153" t="n">
        <f aca="false">IF(AZ437=5,G437,0)</f>
        <v>0</v>
      </c>
      <c r="CA437" s="187" t="n">
        <v>3</v>
      </c>
      <c r="CB437" s="187" t="n">
        <v>7</v>
      </c>
      <c r="CZ437" s="153" t="n">
        <v>0</v>
      </c>
    </row>
    <row r="438" customFormat="false" ht="22.5" hidden="false" customHeight="false" outlineLevel="0" collapsed="false">
      <c r="A438" s="181" t="n">
        <v>149</v>
      </c>
      <c r="B438" s="182" t="s">
        <v>672</v>
      </c>
      <c r="C438" s="183" t="s">
        <v>673</v>
      </c>
      <c r="D438" s="184" t="s">
        <v>145</v>
      </c>
      <c r="E438" s="185" t="n">
        <v>4</v>
      </c>
      <c r="F438" s="185"/>
      <c r="G438" s="186" t="n">
        <f aca="false">E438*F438</f>
        <v>0</v>
      </c>
      <c r="O438" s="180" t="n">
        <v>2</v>
      </c>
      <c r="AA438" s="153" t="n">
        <v>3</v>
      </c>
      <c r="AB438" s="153" t="n">
        <v>7</v>
      </c>
      <c r="AC438" s="153" t="n">
        <v>61111</v>
      </c>
      <c r="AZ438" s="153" t="n">
        <v>2</v>
      </c>
      <c r="BA438" s="153" t="n">
        <f aca="false">IF(AZ438=1,G438,0)</f>
        <v>0</v>
      </c>
      <c r="BB438" s="153" t="n">
        <f aca="false">IF(AZ438=2,G438,0)</f>
        <v>0</v>
      </c>
      <c r="BC438" s="153" t="n">
        <f aca="false">IF(AZ438=3,G438,0)</f>
        <v>0</v>
      </c>
      <c r="BD438" s="153" t="n">
        <f aca="false">IF(AZ438=4,G438,0)</f>
        <v>0</v>
      </c>
      <c r="BE438" s="153" t="n">
        <f aca="false">IF(AZ438=5,G438,0)</f>
        <v>0</v>
      </c>
      <c r="CA438" s="187" t="n">
        <v>3</v>
      </c>
      <c r="CB438" s="187" t="n">
        <v>7</v>
      </c>
      <c r="CZ438" s="153" t="n">
        <v>0</v>
      </c>
    </row>
    <row r="439" customFormat="false" ht="22.5" hidden="false" customHeight="false" outlineLevel="0" collapsed="false">
      <c r="A439" s="181" t="n">
        <v>150</v>
      </c>
      <c r="B439" s="182" t="s">
        <v>674</v>
      </c>
      <c r="C439" s="183" t="s">
        <v>675</v>
      </c>
      <c r="D439" s="184" t="s">
        <v>145</v>
      </c>
      <c r="E439" s="185" t="n">
        <v>2</v>
      </c>
      <c r="F439" s="185"/>
      <c r="G439" s="186" t="n">
        <f aca="false">E439*F439</f>
        <v>0</v>
      </c>
      <c r="O439" s="180" t="n">
        <v>2</v>
      </c>
      <c r="AA439" s="153" t="n">
        <v>3</v>
      </c>
      <c r="AB439" s="153" t="n">
        <v>7</v>
      </c>
      <c r="AC439" s="153" t="n">
        <v>61112</v>
      </c>
      <c r="AZ439" s="153" t="n">
        <v>2</v>
      </c>
      <c r="BA439" s="153" t="n">
        <f aca="false">IF(AZ439=1,G439,0)</f>
        <v>0</v>
      </c>
      <c r="BB439" s="153" t="n">
        <f aca="false">IF(AZ439=2,G439,0)</f>
        <v>0</v>
      </c>
      <c r="BC439" s="153" t="n">
        <f aca="false">IF(AZ439=3,G439,0)</f>
        <v>0</v>
      </c>
      <c r="BD439" s="153" t="n">
        <f aca="false">IF(AZ439=4,G439,0)</f>
        <v>0</v>
      </c>
      <c r="BE439" s="153" t="n">
        <f aca="false">IF(AZ439=5,G439,0)</f>
        <v>0</v>
      </c>
      <c r="CA439" s="187" t="n">
        <v>3</v>
      </c>
      <c r="CB439" s="187" t="n">
        <v>7</v>
      </c>
      <c r="CZ439" s="153" t="n">
        <v>0</v>
      </c>
    </row>
    <row r="440" customFormat="false" ht="22.5" hidden="false" customHeight="false" outlineLevel="0" collapsed="false">
      <c r="A440" s="181" t="n">
        <v>151</v>
      </c>
      <c r="B440" s="182" t="s">
        <v>676</v>
      </c>
      <c r="C440" s="183" t="s">
        <v>677</v>
      </c>
      <c r="D440" s="184" t="s">
        <v>145</v>
      </c>
      <c r="E440" s="185" t="n">
        <v>2</v>
      </c>
      <c r="F440" s="185"/>
      <c r="G440" s="186" t="n">
        <f aca="false">E440*F440</f>
        <v>0</v>
      </c>
      <c r="O440" s="180" t="n">
        <v>2</v>
      </c>
      <c r="AA440" s="153" t="n">
        <v>3</v>
      </c>
      <c r="AB440" s="153" t="n">
        <v>7</v>
      </c>
      <c r="AC440" s="153" t="n">
        <v>61113</v>
      </c>
      <c r="AZ440" s="153" t="n">
        <v>2</v>
      </c>
      <c r="BA440" s="153" t="n">
        <f aca="false">IF(AZ440=1,G440,0)</f>
        <v>0</v>
      </c>
      <c r="BB440" s="153" t="n">
        <f aca="false">IF(AZ440=2,G440,0)</f>
        <v>0</v>
      </c>
      <c r="BC440" s="153" t="n">
        <f aca="false">IF(AZ440=3,G440,0)</f>
        <v>0</v>
      </c>
      <c r="BD440" s="153" t="n">
        <f aca="false">IF(AZ440=4,G440,0)</f>
        <v>0</v>
      </c>
      <c r="BE440" s="153" t="n">
        <f aca="false">IF(AZ440=5,G440,0)</f>
        <v>0</v>
      </c>
      <c r="CA440" s="187" t="n">
        <v>3</v>
      </c>
      <c r="CB440" s="187" t="n">
        <v>7</v>
      </c>
      <c r="CZ440" s="153" t="n">
        <v>0</v>
      </c>
    </row>
    <row r="441" customFormat="false" ht="22.5" hidden="false" customHeight="false" outlineLevel="0" collapsed="false">
      <c r="A441" s="181" t="n">
        <v>152</v>
      </c>
      <c r="B441" s="182" t="s">
        <v>678</v>
      </c>
      <c r="C441" s="183" t="s">
        <v>679</v>
      </c>
      <c r="D441" s="184" t="s">
        <v>145</v>
      </c>
      <c r="E441" s="185" t="n">
        <v>1</v>
      </c>
      <c r="F441" s="185"/>
      <c r="G441" s="186" t="n">
        <f aca="false">E441*F441</f>
        <v>0</v>
      </c>
      <c r="O441" s="180" t="n">
        <v>2</v>
      </c>
      <c r="AA441" s="153" t="n">
        <v>3</v>
      </c>
      <c r="AB441" s="153" t="n">
        <v>7</v>
      </c>
      <c r="AC441" s="153" t="n">
        <v>61114</v>
      </c>
      <c r="AZ441" s="153" t="n">
        <v>2</v>
      </c>
      <c r="BA441" s="153" t="n">
        <f aca="false">IF(AZ441=1,G441,0)</f>
        <v>0</v>
      </c>
      <c r="BB441" s="153" t="n">
        <f aca="false">IF(AZ441=2,G441,0)</f>
        <v>0</v>
      </c>
      <c r="BC441" s="153" t="n">
        <f aca="false">IF(AZ441=3,G441,0)</f>
        <v>0</v>
      </c>
      <c r="BD441" s="153" t="n">
        <f aca="false">IF(AZ441=4,G441,0)</f>
        <v>0</v>
      </c>
      <c r="BE441" s="153" t="n">
        <f aca="false">IF(AZ441=5,G441,0)</f>
        <v>0</v>
      </c>
      <c r="CA441" s="187" t="n">
        <v>3</v>
      </c>
      <c r="CB441" s="187" t="n">
        <v>7</v>
      </c>
      <c r="CZ441" s="153" t="n">
        <v>0</v>
      </c>
    </row>
    <row r="442" customFormat="false" ht="22.5" hidden="false" customHeight="false" outlineLevel="0" collapsed="false">
      <c r="A442" s="181" t="n">
        <v>153</v>
      </c>
      <c r="B442" s="182" t="s">
        <v>680</v>
      </c>
      <c r="C442" s="183" t="s">
        <v>681</v>
      </c>
      <c r="D442" s="184" t="s">
        <v>145</v>
      </c>
      <c r="E442" s="185" t="n">
        <v>1</v>
      </c>
      <c r="F442" s="185"/>
      <c r="G442" s="186" t="n">
        <f aca="false">E442*F442</f>
        <v>0</v>
      </c>
      <c r="O442" s="180" t="n">
        <v>2</v>
      </c>
      <c r="AA442" s="153" t="n">
        <v>3</v>
      </c>
      <c r="AB442" s="153" t="n">
        <v>7</v>
      </c>
      <c r="AC442" s="153" t="n">
        <v>61115</v>
      </c>
      <c r="AZ442" s="153" t="n">
        <v>2</v>
      </c>
      <c r="BA442" s="153" t="n">
        <f aca="false">IF(AZ442=1,G442,0)</f>
        <v>0</v>
      </c>
      <c r="BB442" s="153" t="n">
        <f aca="false">IF(AZ442=2,G442,0)</f>
        <v>0</v>
      </c>
      <c r="BC442" s="153" t="n">
        <f aca="false">IF(AZ442=3,G442,0)</f>
        <v>0</v>
      </c>
      <c r="BD442" s="153" t="n">
        <f aca="false">IF(AZ442=4,G442,0)</f>
        <v>0</v>
      </c>
      <c r="BE442" s="153" t="n">
        <f aca="false">IF(AZ442=5,G442,0)</f>
        <v>0</v>
      </c>
      <c r="CA442" s="187" t="n">
        <v>3</v>
      </c>
      <c r="CB442" s="187" t="n">
        <v>7</v>
      </c>
      <c r="CZ442" s="153" t="n">
        <v>0</v>
      </c>
    </row>
    <row r="443" customFormat="false" ht="22.5" hidden="false" customHeight="false" outlineLevel="0" collapsed="false">
      <c r="A443" s="181" t="n">
        <v>154</v>
      </c>
      <c r="B443" s="182" t="s">
        <v>682</v>
      </c>
      <c r="C443" s="183" t="s">
        <v>683</v>
      </c>
      <c r="D443" s="184" t="s">
        <v>145</v>
      </c>
      <c r="E443" s="185" t="n">
        <v>1</v>
      </c>
      <c r="F443" s="185"/>
      <c r="G443" s="186" t="n">
        <f aca="false">E443*F443</f>
        <v>0</v>
      </c>
      <c r="O443" s="180" t="n">
        <v>2</v>
      </c>
      <c r="AA443" s="153" t="n">
        <v>3</v>
      </c>
      <c r="AB443" s="153" t="n">
        <v>7</v>
      </c>
      <c r="AC443" s="153" t="n">
        <v>61116</v>
      </c>
      <c r="AZ443" s="153" t="n">
        <v>2</v>
      </c>
      <c r="BA443" s="153" t="n">
        <f aca="false">IF(AZ443=1,G443,0)</f>
        <v>0</v>
      </c>
      <c r="BB443" s="153" t="n">
        <f aca="false">IF(AZ443=2,G443,0)</f>
        <v>0</v>
      </c>
      <c r="BC443" s="153" t="n">
        <f aca="false">IF(AZ443=3,G443,0)</f>
        <v>0</v>
      </c>
      <c r="BD443" s="153" t="n">
        <f aca="false">IF(AZ443=4,G443,0)</f>
        <v>0</v>
      </c>
      <c r="BE443" s="153" t="n">
        <f aca="false">IF(AZ443=5,G443,0)</f>
        <v>0</v>
      </c>
      <c r="CA443" s="187" t="n">
        <v>3</v>
      </c>
      <c r="CB443" s="187" t="n">
        <v>7</v>
      </c>
      <c r="CZ443" s="153" t="n">
        <v>0</v>
      </c>
    </row>
    <row r="444" customFormat="false" ht="22.5" hidden="false" customHeight="false" outlineLevel="0" collapsed="false">
      <c r="A444" s="181" t="n">
        <v>155</v>
      </c>
      <c r="B444" s="182" t="s">
        <v>684</v>
      </c>
      <c r="C444" s="183" t="s">
        <v>685</v>
      </c>
      <c r="D444" s="184" t="s">
        <v>145</v>
      </c>
      <c r="E444" s="185" t="n">
        <v>1</v>
      </c>
      <c r="F444" s="185"/>
      <c r="G444" s="186" t="n">
        <f aca="false">E444*F444</f>
        <v>0</v>
      </c>
      <c r="O444" s="180" t="n">
        <v>2</v>
      </c>
      <c r="AA444" s="153" t="n">
        <v>3</v>
      </c>
      <c r="AB444" s="153" t="n">
        <v>7</v>
      </c>
      <c r="AC444" s="153" t="n">
        <v>61117</v>
      </c>
      <c r="AZ444" s="153" t="n">
        <v>2</v>
      </c>
      <c r="BA444" s="153" t="n">
        <f aca="false">IF(AZ444=1,G444,0)</f>
        <v>0</v>
      </c>
      <c r="BB444" s="153" t="n">
        <f aca="false">IF(AZ444=2,G444,0)</f>
        <v>0</v>
      </c>
      <c r="BC444" s="153" t="n">
        <f aca="false">IF(AZ444=3,G444,0)</f>
        <v>0</v>
      </c>
      <c r="BD444" s="153" t="n">
        <f aca="false">IF(AZ444=4,G444,0)</f>
        <v>0</v>
      </c>
      <c r="BE444" s="153" t="n">
        <f aca="false">IF(AZ444=5,G444,0)</f>
        <v>0</v>
      </c>
      <c r="CA444" s="187" t="n">
        <v>3</v>
      </c>
      <c r="CB444" s="187" t="n">
        <v>7</v>
      </c>
      <c r="CZ444" s="153" t="n">
        <v>0</v>
      </c>
    </row>
    <row r="445" customFormat="false" ht="22.5" hidden="false" customHeight="false" outlineLevel="0" collapsed="false">
      <c r="A445" s="181" t="n">
        <v>156</v>
      </c>
      <c r="B445" s="182" t="s">
        <v>686</v>
      </c>
      <c r="C445" s="183" t="s">
        <v>687</v>
      </c>
      <c r="D445" s="184" t="s">
        <v>145</v>
      </c>
      <c r="E445" s="185" t="n">
        <v>1</v>
      </c>
      <c r="F445" s="185"/>
      <c r="G445" s="186" t="n">
        <f aca="false">E445*F445</f>
        <v>0</v>
      </c>
      <c r="O445" s="180" t="n">
        <v>2</v>
      </c>
      <c r="AA445" s="153" t="n">
        <v>3</v>
      </c>
      <c r="AB445" s="153" t="n">
        <v>7</v>
      </c>
      <c r="AC445" s="153" t="n">
        <v>61118</v>
      </c>
      <c r="AZ445" s="153" t="n">
        <v>2</v>
      </c>
      <c r="BA445" s="153" t="n">
        <f aca="false">IF(AZ445=1,G445,0)</f>
        <v>0</v>
      </c>
      <c r="BB445" s="153" t="n">
        <f aca="false">IF(AZ445=2,G445,0)</f>
        <v>0</v>
      </c>
      <c r="BC445" s="153" t="n">
        <f aca="false">IF(AZ445=3,G445,0)</f>
        <v>0</v>
      </c>
      <c r="BD445" s="153" t="n">
        <f aca="false">IF(AZ445=4,G445,0)</f>
        <v>0</v>
      </c>
      <c r="BE445" s="153" t="n">
        <f aca="false">IF(AZ445=5,G445,0)</f>
        <v>0</v>
      </c>
      <c r="CA445" s="187" t="n">
        <v>3</v>
      </c>
      <c r="CB445" s="187" t="n">
        <v>7</v>
      </c>
      <c r="CZ445" s="153" t="n">
        <v>0</v>
      </c>
    </row>
    <row r="446" customFormat="false" ht="22.5" hidden="false" customHeight="false" outlineLevel="0" collapsed="false">
      <c r="A446" s="181" t="n">
        <v>157</v>
      </c>
      <c r="B446" s="182" t="s">
        <v>688</v>
      </c>
      <c r="C446" s="183" t="s">
        <v>689</v>
      </c>
      <c r="D446" s="184" t="s">
        <v>145</v>
      </c>
      <c r="E446" s="185" t="n">
        <v>1</v>
      </c>
      <c r="F446" s="185"/>
      <c r="G446" s="186" t="n">
        <f aca="false">E446*F446</f>
        <v>0</v>
      </c>
      <c r="O446" s="180" t="n">
        <v>2</v>
      </c>
      <c r="AA446" s="153" t="n">
        <v>3</v>
      </c>
      <c r="AB446" s="153" t="n">
        <v>7</v>
      </c>
      <c r="AC446" s="153" t="n">
        <v>61119</v>
      </c>
      <c r="AZ446" s="153" t="n">
        <v>2</v>
      </c>
      <c r="BA446" s="153" t="n">
        <f aca="false">IF(AZ446=1,G446,0)</f>
        <v>0</v>
      </c>
      <c r="BB446" s="153" t="n">
        <f aca="false">IF(AZ446=2,G446,0)</f>
        <v>0</v>
      </c>
      <c r="BC446" s="153" t="n">
        <f aca="false">IF(AZ446=3,G446,0)</f>
        <v>0</v>
      </c>
      <c r="BD446" s="153" t="n">
        <f aca="false">IF(AZ446=4,G446,0)</f>
        <v>0</v>
      </c>
      <c r="BE446" s="153" t="n">
        <f aca="false">IF(AZ446=5,G446,0)</f>
        <v>0</v>
      </c>
      <c r="CA446" s="187" t="n">
        <v>3</v>
      </c>
      <c r="CB446" s="187" t="n">
        <v>7</v>
      </c>
      <c r="CZ446" s="153" t="n">
        <v>0</v>
      </c>
    </row>
    <row r="447" customFormat="false" ht="22.5" hidden="false" customHeight="false" outlineLevel="0" collapsed="false">
      <c r="A447" s="181" t="n">
        <v>158</v>
      </c>
      <c r="B447" s="182" t="s">
        <v>690</v>
      </c>
      <c r="C447" s="183" t="s">
        <v>691</v>
      </c>
      <c r="D447" s="184" t="s">
        <v>145</v>
      </c>
      <c r="E447" s="185" t="n">
        <v>2</v>
      </c>
      <c r="F447" s="185"/>
      <c r="G447" s="186" t="n">
        <f aca="false">E447*F447</f>
        <v>0</v>
      </c>
      <c r="O447" s="180" t="n">
        <v>2</v>
      </c>
      <c r="AA447" s="153" t="n">
        <v>3</v>
      </c>
      <c r="AB447" s="153" t="n">
        <v>7</v>
      </c>
      <c r="AC447" s="153" t="n">
        <v>61120</v>
      </c>
      <c r="AZ447" s="153" t="n">
        <v>2</v>
      </c>
      <c r="BA447" s="153" t="n">
        <f aca="false">IF(AZ447=1,G447,0)</f>
        <v>0</v>
      </c>
      <c r="BB447" s="153" t="n">
        <f aca="false">IF(AZ447=2,G447,0)</f>
        <v>0</v>
      </c>
      <c r="BC447" s="153" t="n">
        <f aca="false">IF(AZ447=3,G447,0)</f>
        <v>0</v>
      </c>
      <c r="BD447" s="153" t="n">
        <f aca="false">IF(AZ447=4,G447,0)</f>
        <v>0</v>
      </c>
      <c r="BE447" s="153" t="n">
        <f aca="false">IF(AZ447=5,G447,0)</f>
        <v>0</v>
      </c>
      <c r="CA447" s="187" t="n">
        <v>3</v>
      </c>
      <c r="CB447" s="187" t="n">
        <v>7</v>
      </c>
      <c r="CZ447" s="153" t="n">
        <v>0</v>
      </c>
    </row>
    <row r="448" customFormat="false" ht="22.5" hidden="false" customHeight="false" outlineLevel="0" collapsed="false">
      <c r="A448" s="181" t="n">
        <v>159</v>
      </c>
      <c r="B448" s="182" t="s">
        <v>692</v>
      </c>
      <c r="C448" s="183" t="s">
        <v>693</v>
      </c>
      <c r="D448" s="184" t="s">
        <v>145</v>
      </c>
      <c r="E448" s="185" t="n">
        <v>1</v>
      </c>
      <c r="F448" s="185"/>
      <c r="G448" s="186" t="n">
        <f aca="false">E448*F448</f>
        <v>0</v>
      </c>
      <c r="O448" s="180" t="n">
        <v>2</v>
      </c>
      <c r="AA448" s="153" t="n">
        <v>3</v>
      </c>
      <c r="AB448" s="153" t="n">
        <v>7</v>
      </c>
      <c r="AC448" s="153" t="n">
        <v>61121</v>
      </c>
      <c r="AZ448" s="153" t="n">
        <v>2</v>
      </c>
      <c r="BA448" s="153" t="n">
        <f aca="false">IF(AZ448=1,G448,0)</f>
        <v>0</v>
      </c>
      <c r="BB448" s="153" t="n">
        <f aca="false">IF(AZ448=2,G448,0)</f>
        <v>0</v>
      </c>
      <c r="BC448" s="153" t="n">
        <f aca="false">IF(AZ448=3,G448,0)</f>
        <v>0</v>
      </c>
      <c r="BD448" s="153" t="n">
        <f aca="false">IF(AZ448=4,G448,0)</f>
        <v>0</v>
      </c>
      <c r="BE448" s="153" t="n">
        <f aca="false">IF(AZ448=5,G448,0)</f>
        <v>0</v>
      </c>
      <c r="CA448" s="187" t="n">
        <v>3</v>
      </c>
      <c r="CB448" s="187" t="n">
        <v>7</v>
      </c>
      <c r="CZ448" s="153" t="n">
        <v>0</v>
      </c>
    </row>
    <row r="449" customFormat="false" ht="22.5" hidden="false" customHeight="false" outlineLevel="0" collapsed="false">
      <c r="A449" s="181" t="n">
        <v>160</v>
      </c>
      <c r="B449" s="182" t="s">
        <v>694</v>
      </c>
      <c r="C449" s="183" t="s">
        <v>695</v>
      </c>
      <c r="D449" s="184" t="s">
        <v>145</v>
      </c>
      <c r="E449" s="185" t="n">
        <v>1</v>
      </c>
      <c r="F449" s="185"/>
      <c r="G449" s="186" t="n">
        <f aca="false">E449*F449</f>
        <v>0</v>
      </c>
      <c r="O449" s="180" t="n">
        <v>2</v>
      </c>
      <c r="AA449" s="153" t="n">
        <v>3</v>
      </c>
      <c r="AB449" s="153" t="n">
        <v>7</v>
      </c>
      <c r="AC449" s="153" t="n">
        <v>61122</v>
      </c>
      <c r="AZ449" s="153" t="n">
        <v>2</v>
      </c>
      <c r="BA449" s="153" t="n">
        <f aca="false">IF(AZ449=1,G449,0)</f>
        <v>0</v>
      </c>
      <c r="BB449" s="153" t="n">
        <f aca="false">IF(AZ449=2,G449,0)</f>
        <v>0</v>
      </c>
      <c r="BC449" s="153" t="n">
        <f aca="false">IF(AZ449=3,G449,0)</f>
        <v>0</v>
      </c>
      <c r="BD449" s="153" t="n">
        <f aca="false">IF(AZ449=4,G449,0)</f>
        <v>0</v>
      </c>
      <c r="BE449" s="153" t="n">
        <f aca="false">IF(AZ449=5,G449,0)</f>
        <v>0</v>
      </c>
      <c r="CA449" s="187" t="n">
        <v>3</v>
      </c>
      <c r="CB449" s="187" t="n">
        <v>7</v>
      </c>
      <c r="CZ449" s="153" t="n">
        <v>0</v>
      </c>
    </row>
    <row r="450" customFormat="false" ht="22.5" hidden="false" customHeight="false" outlineLevel="0" collapsed="false">
      <c r="A450" s="181" t="n">
        <v>161</v>
      </c>
      <c r="B450" s="182" t="s">
        <v>696</v>
      </c>
      <c r="C450" s="183" t="s">
        <v>697</v>
      </c>
      <c r="D450" s="184" t="s">
        <v>145</v>
      </c>
      <c r="E450" s="185" t="n">
        <v>3</v>
      </c>
      <c r="F450" s="185"/>
      <c r="G450" s="186" t="n">
        <f aca="false">E450*F450</f>
        <v>0</v>
      </c>
      <c r="O450" s="180" t="n">
        <v>2</v>
      </c>
      <c r="AA450" s="153" t="n">
        <v>3</v>
      </c>
      <c r="AB450" s="153" t="n">
        <v>7</v>
      </c>
      <c r="AC450" s="153" t="n">
        <v>61123</v>
      </c>
      <c r="AZ450" s="153" t="n">
        <v>2</v>
      </c>
      <c r="BA450" s="153" t="n">
        <f aca="false">IF(AZ450=1,G450,0)</f>
        <v>0</v>
      </c>
      <c r="BB450" s="153" t="n">
        <f aca="false">IF(AZ450=2,G450,0)</f>
        <v>0</v>
      </c>
      <c r="BC450" s="153" t="n">
        <f aca="false">IF(AZ450=3,G450,0)</f>
        <v>0</v>
      </c>
      <c r="BD450" s="153" t="n">
        <f aca="false">IF(AZ450=4,G450,0)</f>
        <v>0</v>
      </c>
      <c r="BE450" s="153" t="n">
        <f aca="false">IF(AZ450=5,G450,0)</f>
        <v>0</v>
      </c>
      <c r="CA450" s="187" t="n">
        <v>3</v>
      </c>
      <c r="CB450" s="187" t="n">
        <v>7</v>
      </c>
      <c r="CZ450" s="153" t="n">
        <v>0</v>
      </c>
    </row>
    <row r="451" customFormat="false" ht="22.5" hidden="false" customHeight="false" outlineLevel="0" collapsed="false">
      <c r="A451" s="181" t="n">
        <v>162</v>
      </c>
      <c r="B451" s="182" t="s">
        <v>698</v>
      </c>
      <c r="C451" s="183" t="s">
        <v>699</v>
      </c>
      <c r="D451" s="184" t="s">
        <v>145</v>
      </c>
      <c r="E451" s="185" t="n">
        <v>1</v>
      </c>
      <c r="F451" s="185"/>
      <c r="G451" s="186" t="n">
        <f aca="false">E451*F451</f>
        <v>0</v>
      </c>
      <c r="O451" s="180" t="n">
        <v>2</v>
      </c>
      <c r="AA451" s="153" t="n">
        <v>3</v>
      </c>
      <c r="AB451" s="153" t="n">
        <v>7</v>
      </c>
      <c r="AC451" s="153" t="n">
        <v>61124</v>
      </c>
      <c r="AZ451" s="153" t="n">
        <v>2</v>
      </c>
      <c r="BA451" s="153" t="n">
        <f aca="false">IF(AZ451=1,G451,0)</f>
        <v>0</v>
      </c>
      <c r="BB451" s="153" t="n">
        <f aca="false">IF(AZ451=2,G451,0)</f>
        <v>0</v>
      </c>
      <c r="BC451" s="153" t="n">
        <f aca="false">IF(AZ451=3,G451,0)</f>
        <v>0</v>
      </c>
      <c r="BD451" s="153" t="n">
        <f aca="false">IF(AZ451=4,G451,0)</f>
        <v>0</v>
      </c>
      <c r="BE451" s="153" t="n">
        <f aca="false">IF(AZ451=5,G451,0)</f>
        <v>0</v>
      </c>
      <c r="CA451" s="187" t="n">
        <v>3</v>
      </c>
      <c r="CB451" s="187" t="n">
        <v>7</v>
      </c>
      <c r="CZ451" s="153" t="n">
        <v>0</v>
      </c>
    </row>
    <row r="452" customFormat="false" ht="22.5" hidden="false" customHeight="false" outlineLevel="0" collapsed="false">
      <c r="A452" s="181" t="n">
        <v>163</v>
      </c>
      <c r="B452" s="182" t="s">
        <v>700</v>
      </c>
      <c r="C452" s="183" t="s">
        <v>701</v>
      </c>
      <c r="D452" s="184" t="s">
        <v>145</v>
      </c>
      <c r="E452" s="185" t="n">
        <v>1</v>
      </c>
      <c r="F452" s="185"/>
      <c r="G452" s="186" t="n">
        <f aca="false">E452*F452</f>
        <v>0</v>
      </c>
      <c r="O452" s="180" t="n">
        <v>2</v>
      </c>
      <c r="AA452" s="153" t="n">
        <v>3</v>
      </c>
      <c r="AB452" s="153" t="n">
        <v>7</v>
      </c>
      <c r="AC452" s="153" t="n">
        <v>61125</v>
      </c>
      <c r="AZ452" s="153" t="n">
        <v>2</v>
      </c>
      <c r="BA452" s="153" t="n">
        <f aca="false">IF(AZ452=1,G452,0)</f>
        <v>0</v>
      </c>
      <c r="BB452" s="153" t="n">
        <f aca="false">IF(AZ452=2,G452,0)</f>
        <v>0</v>
      </c>
      <c r="BC452" s="153" t="n">
        <f aca="false">IF(AZ452=3,G452,0)</f>
        <v>0</v>
      </c>
      <c r="BD452" s="153" t="n">
        <f aca="false">IF(AZ452=4,G452,0)</f>
        <v>0</v>
      </c>
      <c r="BE452" s="153" t="n">
        <f aca="false">IF(AZ452=5,G452,0)</f>
        <v>0</v>
      </c>
      <c r="CA452" s="187" t="n">
        <v>3</v>
      </c>
      <c r="CB452" s="187" t="n">
        <v>7</v>
      </c>
      <c r="CZ452" s="153" t="n">
        <v>0</v>
      </c>
    </row>
    <row r="453" customFormat="false" ht="22.5" hidden="false" customHeight="false" outlineLevel="0" collapsed="false">
      <c r="A453" s="181" t="n">
        <v>164</v>
      </c>
      <c r="B453" s="182" t="s">
        <v>702</v>
      </c>
      <c r="C453" s="183" t="s">
        <v>703</v>
      </c>
      <c r="D453" s="184" t="s">
        <v>145</v>
      </c>
      <c r="E453" s="185" t="n">
        <v>1</v>
      </c>
      <c r="F453" s="185"/>
      <c r="G453" s="186" t="n">
        <f aca="false">E453*F453</f>
        <v>0</v>
      </c>
      <c r="O453" s="180" t="n">
        <v>2</v>
      </c>
      <c r="AA453" s="153" t="n">
        <v>3</v>
      </c>
      <c r="AB453" s="153" t="n">
        <v>7</v>
      </c>
      <c r="AC453" s="153" t="n">
        <v>61126</v>
      </c>
      <c r="AZ453" s="153" t="n">
        <v>2</v>
      </c>
      <c r="BA453" s="153" t="n">
        <f aca="false">IF(AZ453=1,G453,0)</f>
        <v>0</v>
      </c>
      <c r="BB453" s="153" t="n">
        <f aca="false">IF(AZ453=2,G453,0)</f>
        <v>0</v>
      </c>
      <c r="BC453" s="153" t="n">
        <f aca="false">IF(AZ453=3,G453,0)</f>
        <v>0</v>
      </c>
      <c r="BD453" s="153" t="n">
        <f aca="false">IF(AZ453=4,G453,0)</f>
        <v>0</v>
      </c>
      <c r="BE453" s="153" t="n">
        <f aca="false">IF(AZ453=5,G453,0)</f>
        <v>0</v>
      </c>
      <c r="CA453" s="187" t="n">
        <v>3</v>
      </c>
      <c r="CB453" s="187" t="n">
        <v>7</v>
      </c>
      <c r="CZ453" s="153" t="n">
        <v>0</v>
      </c>
    </row>
    <row r="454" customFormat="false" ht="22.5" hidden="false" customHeight="false" outlineLevel="0" collapsed="false">
      <c r="A454" s="181" t="n">
        <v>165</v>
      </c>
      <c r="B454" s="182" t="s">
        <v>704</v>
      </c>
      <c r="C454" s="183" t="s">
        <v>705</v>
      </c>
      <c r="D454" s="184" t="s">
        <v>145</v>
      </c>
      <c r="E454" s="185" t="n">
        <v>1</v>
      </c>
      <c r="F454" s="185"/>
      <c r="G454" s="186" t="n">
        <f aca="false">E454*F454</f>
        <v>0</v>
      </c>
      <c r="O454" s="180" t="n">
        <v>2</v>
      </c>
      <c r="AA454" s="153" t="n">
        <v>3</v>
      </c>
      <c r="AB454" s="153" t="n">
        <v>7</v>
      </c>
      <c r="AC454" s="153" t="n">
        <v>61127</v>
      </c>
      <c r="AZ454" s="153" t="n">
        <v>2</v>
      </c>
      <c r="BA454" s="153" t="n">
        <f aca="false">IF(AZ454=1,G454,0)</f>
        <v>0</v>
      </c>
      <c r="BB454" s="153" t="n">
        <f aca="false">IF(AZ454=2,G454,0)</f>
        <v>0</v>
      </c>
      <c r="BC454" s="153" t="n">
        <f aca="false">IF(AZ454=3,G454,0)</f>
        <v>0</v>
      </c>
      <c r="BD454" s="153" t="n">
        <f aca="false">IF(AZ454=4,G454,0)</f>
        <v>0</v>
      </c>
      <c r="BE454" s="153" t="n">
        <f aca="false">IF(AZ454=5,G454,0)</f>
        <v>0</v>
      </c>
      <c r="CA454" s="187" t="n">
        <v>3</v>
      </c>
      <c r="CB454" s="187" t="n">
        <v>7</v>
      </c>
      <c r="CZ454" s="153" t="n">
        <v>0</v>
      </c>
    </row>
    <row r="455" customFormat="false" ht="22.5" hidden="false" customHeight="false" outlineLevel="0" collapsed="false">
      <c r="A455" s="181" t="n">
        <v>166</v>
      </c>
      <c r="B455" s="182" t="s">
        <v>706</v>
      </c>
      <c r="C455" s="183" t="s">
        <v>707</v>
      </c>
      <c r="D455" s="184" t="s">
        <v>145</v>
      </c>
      <c r="E455" s="185" t="n">
        <v>1</v>
      </c>
      <c r="F455" s="185"/>
      <c r="G455" s="186" t="n">
        <f aca="false">E455*F455</f>
        <v>0</v>
      </c>
      <c r="O455" s="180" t="n">
        <v>2</v>
      </c>
      <c r="AA455" s="153" t="n">
        <v>3</v>
      </c>
      <c r="AB455" s="153" t="n">
        <v>7</v>
      </c>
      <c r="AC455" s="153" t="n">
        <v>61128</v>
      </c>
      <c r="AZ455" s="153" t="n">
        <v>2</v>
      </c>
      <c r="BA455" s="153" t="n">
        <f aca="false">IF(AZ455=1,G455,0)</f>
        <v>0</v>
      </c>
      <c r="BB455" s="153" t="n">
        <f aca="false">IF(AZ455=2,G455,0)</f>
        <v>0</v>
      </c>
      <c r="BC455" s="153" t="n">
        <f aca="false">IF(AZ455=3,G455,0)</f>
        <v>0</v>
      </c>
      <c r="BD455" s="153" t="n">
        <f aca="false">IF(AZ455=4,G455,0)</f>
        <v>0</v>
      </c>
      <c r="BE455" s="153" t="n">
        <f aca="false">IF(AZ455=5,G455,0)</f>
        <v>0</v>
      </c>
      <c r="CA455" s="187" t="n">
        <v>3</v>
      </c>
      <c r="CB455" s="187" t="n">
        <v>7</v>
      </c>
      <c r="CZ455" s="153" t="n">
        <v>0</v>
      </c>
    </row>
    <row r="456" customFormat="false" ht="22.5" hidden="false" customHeight="false" outlineLevel="0" collapsed="false">
      <c r="A456" s="181" t="n">
        <v>167</v>
      </c>
      <c r="B456" s="182" t="s">
        <v>708</v>
      </c>
      <c r="C456" s="183" t="s">
        <v>709</v>
      </c>
      <c r="D456" s="184" t="s">
        <v>145</v>
      </c>
      <c r="E456" s="185" t="n">
        <v>1</v>
      </c>
      <c r="F456" s="185"/>
      <c r="G456" s="186" t="n">
        <f aca="false">E456*F456</f>
        <v>0</v>
      </c>
      <c r="O456" s="180" t="n">
        <v>2</v>
      </c>
      <c r="AA456" s="153" t="n">
        <v>3</v>
      </c>
      <c r="AB456" s="153" t="n">
        <v>7</v>
      </c>
      <c r="AC456" s="153" t="n">
        <v>61129</v>
      </c>
      <c r="AZ456" s="153" t="n">
        <v>2</v>
      </c>
      <c r="BA456" s="153" t="n">
        <f aca="false">IF(AZ456=1,G456,0)</f>
        <v>0</v>
      </c>
      <c r="BB456" s="153" t="n">
        <f aca="false">IF(AZ456=2,G456,0)</f>
        <v>0</v>
      </c>
      <c r="BC456" s="153" t="n">
        <f aca="false">IF(AZ456=3,G456,0)</f>
        <v>0</v>
      </c>
      <c r="BD456" s="153" t="n">
        <f aca="false">IF(AZ456=4,G456,0)</f>
        <v>0</v>
      </c>
      <c r="BE456" s="153" t="n">
        <f aca="false">IF(AZ456=5,G456,0)</f>
        <v>0</v>
      </c>
      <c r="CA456" s="187" t="n">
        <v>3</v>
      </c>
      <c r="CB456" s="187" t="n">
        <v>7</v>
      </c>
      <c r="CZ456" s="153" t="n">
        <v>0</v>
      </c>
    </row>
    <row r="457" customFormat="false" ht="12.75" hidden="false" customHeight="false" outlineLevel="0" collapsed="false">
      <c r="A457" s="181" t="n">
        <v>168</v>
      </c>
      <c r="B457" s="182" t="s">
        <v>710</v>
      </c>
      <c r="C457" s="183" t="s">
        <v>711</v>
      </c>
      <c r="D457" s="184" t="s">
        <v>71</v>
      </c>
      <c r="E457" s="185" t="n">
        <f aca="false">SUM(G415:G456)/100</f>
        <v>0</v>
      </c>
      <c r="F457" s="185"/>
      <c r="G457" s="186" t="n">
        <f aca="false">E457*F457</f>
        <v>0</v>
      </c>
      <c r="O457" s="180" t="n">
        <v>2</v>
      </c>
      <c r="AA457" s="153" t="n">
        <v>7</v>
      </c>
      <c r="AB457" s="153" t="n">
        <v>1002</v>
      </c>
      <c r="AC457" s="153" t="n">
        <v>5</v>
      </c>
      <c r="AZ457" s="153" t="n">
        <v>2</v>
      </c>
      <c r="BA457" s="153" t="n">
        <f aca="false">IF(AZ457=1,G457,0)</f>
        <v>0</v>
      </c>
      <c r="BB457" s="153" t="n">
        <f aca="false">IF(AZ457=2,G457,0)</f>
        <v>0</v>
      </c>
      <c r="BC457" s="153" t="n">
        <f aca="false">IF(AZ457=3,G457,0)</f>
        <v>0</v>
      </c>
      <c r="BD457" s="153" t="n">
        <f aca="false">IF(AZ457=4,G457,0)</f>
        <v>0</v>
      </c>
      <c r="BE457" s="153" t="n">
        <f aca="false">IF(AZ457=5,G457,0)</f>
        <v>0</v>
      </c>
      <c r="CA457" s="187" t="n">
        <v>7</v>
      </c>
      <c r="CB457" s="187" t="n">
        <v>1002</v>
      </c>
      <c r="CZ457" s="153" t="n">
        <v>0</v>
      </c>
    </row>
    <row r="458" customFormat="false" ht="12.75" hidden="false" customHeight="false" outlineLevel="0" collapsed="false">
      <c r="A458" s="195"/>
      <c r="B458" s="196" t="s">
        <v>105</v>
      </c>
      <c r="C458" s="197" t="str">
        <f aca="false">CONCATENATE(B414," ",C414)</f>
        <v>766 Konstrukce truhlářské</v>
      </c>
      <c r="D458" s="198"/>
      <c r="E458" s="199"/>
      <c r="F458" s="200"/>
      <c r="G458" s="201" t="n">
        <f aca="false">SUM(G414:G457)</f>
        <v>0</v>
      </c>
      <c r="O458" s="180" t="n">
        <v>4</v>
      </c>
      <c r="BA458" s="202" t="n">
        <f aca="false">SUM(BA414:BA457)</f>
        <v>0</v>
      </c>
      <c r="BB458" s="202" t="n">
        <f aca="false">SUM(BB414:BB457)</f>
        <v>0</v>
      </c>
      <c r="BC458" s="202" t="n">
        <f aca="false">SUM(BC414:BC457)</f>
        <v>0</v>
      </c>
      <c r="BD458" s="202" t="n">
        <f aca="false">SUM(BD414:BD457)</f>
        <v>0</v>
      </c>
      <c r="BE458" s="202" t="n">
        <f aca="false">SUM(BE414:BE457)</f>
        <v>0</v>
      </c>
    </row>
    <row r="459" customFormat="false" ht="12.75" hidden="false" customHeight="false" outlineLevel="0" collapsed="false">
      <c r="A459" s="173" t="s">
        <v>91</v>
      </c>
      <c r="B459" s="174" t="s">
        <v>712</v>
      </c>
      <c r="C459" s="175" t="s">
        <v>713</v>
      </c>
      <c r="D459" s="176"/>
      <c r="E459" s="177"/>
      <c r="F459" s="177"/>
      <c r="G459" s="178"/>
      <c r="H459" s="179"/>
      <c r="I459" s="179"/>
      <c r="O459" s="180" t="n">
        <v>1</v>
      </c>
    </row>
    <row r="460" customFormat="false" ht="12.75" hidden="false" customHeight="false" outlineLevel="0" collapsed="false">
      <c r="A460" s="181" t="n">
        <v>169</v>
      </c>
      <c r="B460" s="182" t="s">
        <v>714</v>
      </c>
      <c r="C460" s="183" t="s">
        <v>715</v>
      </c>
      <c r="D460" s="184" t="s">
        <v>145</v>
      </c>
      <c r="E460" s="185" t="n">
        <v>3</v>
      </c>
      <c r="F460" s="185"/>
      <c r="G460" s="186" t="n">
        <f aca="false">E460*F460</f>
        <v>0</v>
      </c>
      <c r="O460" s="180" t="n">
        <v>2</v>
      </c>
      <c r="AA460" s="153" t="n">
        <v>1</v>
      </c>
      <c r="AB460" s="153" t="n">
        <v>7</v>
      </c>
      <c r="AC460" s="153" t="n">
        <v>7</v>
      </c>
      <c r="AZ460" s="153" t="n">
        <v>2</v>
      </c>
      <c r="BA460" s="153" t="n">
        <f aca="false">IF(AZ460=1,G460,0)</f>
        <v>0</v>
      </c>
      <c r="BB460" s="153" t="n">
        <f aca="false">IF(AZ460=2,G460,0)</f>
        <v>0</v>
      </c>
      <c r="BC460" s="153" t="n">
        <f aca="false">IF(AZ460=3,G460,0)</f>
        <v>0</v>
      </c>
      <c r="BD460" s="153" t="n">
        <f aca="false">IF(AZ460=4,G460,0)</f>
        <v>0</v>
      </c>
      <c r="BE460" s="153" t="n">
        <f aca="false">IF(AZ460=5,G460,0)</f>
        <v>0</v>
      </c>
      <c r="CA460" s="187" t="n">
        <v>1</v>
      </c>
      <c r="CB460" s="187" t="n">
        <v>7</v>
      </c>
      <c r="CZ460" s="153" t="n">
        <v>0</v>
      </c>
    </row>
    <row r="461" customFormat="false" ht="12.75" hidden="false" customHeight="false" outlineLevel="0" collapsed="false">
      <c r="A461" s="181" t="n">
        <v>170</v>
      </c>
      <c r="B461" s="182" t="s">
        <v>716</v>
      </c>
      <c r="C461" s="183" t="s">
        <v>717</v>
      </c>
      <c r="D461" s="184" t="s">
        <v>149</v>
      </c>
      <c r="E461" s="185" t="n">
        <v>4.28</v>
      </c>
      <c r="F461" s="185"/>
      <c r="G461" s="186" t="n">
        <f aca="false">E461*F461</f>
        <v>0</v>
      </c>
      <c r="O461" s="180" t="n">
        <v>2</v>
      </c>
      <c r="AA461" s="153" t="n">
        <v>1</v>
      </c>
      <c r="AB461" s="153" t="n">
        <v>7</v>
      </c>
      <c r="AC461" s="153" t="n">
        <v>7</v>
      </c>
      <c r="AZ461" s="153" t="n">
        <v>2</v>
      </c>
      <c r="BA461" s="153" t="n">
        <f aca="false">IF(AZ461=1,G461,0)</f>
        <v>0</v>
      </c>
      <c r="BB461" s="153" t="n">
        <f aca="false">IF(AZ461=2,G461,0)</f>
        <v>0</v>
      </c>
      <c r="BC461" s="153" t="n">
        <f aca="false">IF(AZ461=3,G461,0)</f>
        <v>0</v>
      </c>
      <c r="BD461" s="153" t="n">
        <f aca="false">IF(AZ461=4,G461,0)</f>
        <v>0</v>
      </c>
      <c r="BE461" s="153" t="n">
        <f aca="false">IF(AZ461=5,G461,0)</f>
        <v>0</v>
      </c>
      <c r="CA461" s="187" t="n">
        <v>1</v>
      </c>
      <c r="CB461" s="187" t="n">
        <v>7</v>
      </c>
      <c r="CZ461" s="153" t="n">
        <v>6E-005</v>
      </c>
    </row>
    <row r="462" customFormat="false" ht="22.5" hidden="false" customHeight="false" outlineLevel="0" collapsed="false">
      <c r="A462" s="181" t="n">
        <v>171</v>
      </c>
      <c r="B462" s="182" t="s">
        <v>718</v>
      </c>
      <c r="C462" s="183" t="s">
        <v>719</v>
      </c>
      <c r="D462" s="184" t="s">
        <v>720</v>
      </c>
      <c r="E462" s="185" t="n">
        <v>461.97</v>
      </c>
      <c r="F462" s="185"/>
      <c r="G462" s="186" t="n">
        <f aca="false">E462*F462</f>
        <v>0</v>
      </c>
      <c r="O462" s="180" t="n">
        <v>2</v>
      </c>
      <c r="AA462" s="153" t="n">
        <v>1</v>
      </c>
      <c r="AB462" s="153" t="n">
        <v>7</v>
      </c>
      <c r="AC462" s="153" t="n">
        <v>7</v>
      </c>
      <c r="AZ462" s="153" t="n">
        <v>2</v>
      </c>
      <c r="BA462" s="153" t="n">
        <f aca="false">IF(AZ462=1,G462,0)</f>
        <v>0</v>
      </c>
      <c r="BB462" s="153" t="n">
        <f aca="false">IF(AZ462=2,G462,0)</f>
        <v>0</v>
      </c>
      <c r="BC462" s="153" t="n">
        <f aca="false">IF(AZ462=3,G462,0)</f>
        <v>0</v>
      </c>
      <c r="BD462" s="153" t="n">
        <f aca="false">IF(AZ462=4,G462,0)</f>
        <v>0</v>
      </c>
      <c r="BE462" s="153" t="n">
        <f aca="false">IF(AZ462=5,G462,0)</f>
        <v>0</v>
      </c>
      <c r="CA462" s="187" t="n">
        <v>1</v>
      </c>
      <c r="CB462" s="187" t="n">
        <v>7</v>
      </c>
      <c r="CZ462" s="153" t="n">
        <v>7E-005</v>
      </c>
    </row>
    <row r="463" customFormat="false" ht="12.75" hidden="false" customHeight="false" outlineLevel="0" collapsed="false">
      <c r="A463" s="181" t="n">
        <v>172</v>
      </c>
      <c r="B463" s="182" t="s">
        <v>721</v>
      </c>
      <c r="C463" s="183" t="s">
        <v>722</v>
      </c>
      <c r="D463" s="184" t="s">
        <v>145</v>
      </c>
      <c r="E463" s="185" t="n">
        <v>1</v>
      </c>
      <c r="F463" s="185"/>
      <c r="G463" s="186" t="n">
        <f aca="false">E463*F463</f>
        <v>0</v>
      </c>
      <c r="O463" s="180" t="n">
        <v>2</v>
      </c>
      <c r="AA463" s="153" t="n">
        <v>3</v>
      </c>
      <c r="AB463" s="153" t="n">
        <v>7</v>
      </c>
      <c r="AC463" s="153" t="n">
        <v>55301</v>
      </c>
      <c r="AZ463" s="153" t="n">
        <v>2</v>
      </c>
      <c r="BA463" s="153" t="n">
        <f aca="false">IF(AZ463=1,G463,0)</f>
        <v>0</v>
      </c>
      <c r="BB463" s="153" t="n">
        <f aca="false">IF(AZ463=2,G463,0)</f>
        <v>0</v>
      </c>
      <c r="BC463" s="153" t="n">
        <f aca="false">IF(AZ463=3,G463,0)</f>
        <v>0</v>
      </c>
      <c r="BD463" s="153" t="n">
        <f aca="false">IF(AZ463=4,G463,0)</f>
        <v>0</v>
      </c>
      <c r="BE463" s="153" t="n">
        <f aca="false">IF(AZ463=5,G463,0)</f>
        <v>0</v>
      </c>
      <c r="CA463" s="187" t="n">
        <v>3</v>
      </c>
      <c r="CB463" s="187" t="n">
        <v>7</v>
      </c>
      <c r="CZ463" s="153" t="n">
        <v>0</v>
      </c>
    </row>
    <row r="464" customFormat="false" ht="12.75" hidden="false" customHeight="false" outlineLevel="0" collapsed="false">
      <c r="A464" s="181" t="n">
        <v>173</v>
      </c>
      <c r="B464" s="182" t="s">
        <v>723</v>
      </c>
      <c r="C464" s="183" t="s">
        <v>724</v>
      </c>
      <c r="D464" s="184" t="s">
        <v>145</v>
      </c>
      <c r="E464" s="185" t="n">
        <v>1</v>
      </c>
      <c r="F464" s="185"/>
      <c r="G464" s="186" t="n">
        <f aca="false">E464*F464</f>
        <v>0</v>
      </c>
      <c r="O464" s="180" t="n">
        <v>2</v>
      </c>
      <c r="AA464" s="153" t="n">
        <v>3</v>
      </c>
      <c r="AB464" s="153" t="n">
        <v>7</v>
      </c>
      <c r="AC464" s="153" t="n">
        <v>55302</v>
      </c>
      <c r="AZ464" s="153" t="n">
        <v>2</v>
      </c>
      <c r="BA464" s="153" t="n">
        <f aca="false">IF(AZ464=1,G464,0)</f>
        <v>0</v>
      </c>
      <c r="BB464" s="153" t="n">
        <f aca="false">IF(AZ464=2,G464,0)</f>
        <v>0</v>
      </c>
      <c r="BC464" s="153" t="n">
        <f aca="false">IF(AZ464=3,G464,0)</f>
        <v>0</v>
      </c>
      <c r="BD464" s="153" t="n">
        <f aca="false">IF(AZ464=4,G464,0)</f>
        <v>0</v>
      </c>
      <c r="BE464" s="153" t="n">
        <f aca="false">IF(AZ464=5,G464,0)</f>
        <v>0</v>
      </c>
      <c r="CA464" s="187" t="n">
        <v>3</v>
      </c>
      <c r="CB464" s="187" t="n">
        <v>7</v>
      </c>
      <c r="CZ464" s="153" t="n">
        <v>0</v>
      </c>
    </row>
    <row r="465" customFormat="false" ht="12.75" hidden="false" customHeight="false" outlineLevel="0" collapsed="false">
      <c r="A465" s="181" t="n">
        <v>174</v>
      </c>
      <c r="B465" s="182" t="s">
        <v>725</v>
      </c>
      <c r="C465" s="183" t="s">
        <v>726</v>
      </c>
      <c r="D465" s="184" t="s">
        <v>145</v>
      </c>
      <c r="E465" s="185" t="n">
        <v>1</v>
      </c>
      <c r="F465" s="185"/>
      <c r="G465" s="186" t="n">
        <f aca="false">E465*F465</f>
        <v>0</v>
      </c>
      <c r="O465" s="180" t="n">
        <v>2</v>
      </c>
      <c r="AA465" s="153" t="n">
        <v>3</v>
      </c>
      <c r="AB465" s="153" t="n">
        <v>7</v>
      </c>
      <c r="AC465" s="153" t="n">
        <v>55303</v>
      </c>
      <c r="AZ465" s="153" t="n">
        <v>2</v>
      </c>
      <c r="BA465" s="153" t="n">
        <f aca="false">IF(AZ465=1,G465,0)</f>
        <v>0</v>
      </c>
      <c r="BB465" s="153" t="n">
        <f aca="false">IF(AZ465=2,G465,0)</f>
        <v>0</v>
      </c>
      <c r="BC465" s="153" t="n">
        <f aca="false">IF(AZ465=3,G465,0)</f>
        <v>0</v>
      </c>
      <c r="BD465" s="153" t="n">
        <f aca="false">IF(AZ465=4,G465,0)</f>
        <v>0</v>
      </c>
      <c r="BE465" s="153" t="n">
        <f aca="false">IF(AZ465=5,G465,0)</f>
        <v>0</v>
      </c>
      <c r="CA465" s="187" t="n">
        <v>3</v>
      </c>
      <c r="CB465" s="187" t="n">
        <v>7</v>
      </c>
      <c r="CZ465" s="153" t="n">
        <v>0</v>
      </c>
    </row>
    <row r="466" customFormat="false" ht="12.75" hidden="false" customHeight="false" outlineLevel="0" collapsed="false">
      <c r="A466" s="181" t="n">
        <v>175</v>
      </c>
      <c r="B466" s="182" t="s">
        <v>727</v>
      </c>
      <c r="C466" s="183" t="s">
        <v>728</v>
      </c>
      <c r="D466" s="184" t="s">
        <v>145</v>
      </c>
      <c r="E466" s="185" t="n">
        <v>1</v>
      </c>
      <c r="F466" s="185"/>
      <c r="G466" s="186" t="n">
        <f aca="false">E466*F466</f>
        <v>0</v>
      </c>
      <c r="I466" s="203"/>
      <c r="O466" s="180" t="n">
        <v>2</v>
      </c>
      <c r="AA466" s="153" t="n">
        <v>3</v>
      </c>
      <c r="AB466" s="153" t="n">
        <v>7</v>
      </c>
      <c r="AC466" s="153" t="n">
        <v>55304</v>
      </c>
      <c r="AZ466" s="153" t="n">
        <v>2</v>
      </c>
      <c r="BA466" s="153" t="n">
        <f aca="false">IF(AZ466=1,G466,0)</f>
        <v>0</v>
      </c>
      <c r="BB466" s="153" t="n">
        <f aca="false">IF(AZ466=2,G466,0)</f>
        <v>0</v>
      </c>
      <c r="BC466" s="153" t="n">
        <f aca="false">IF(AZ466=3,G466,0)</f>
        <v>0</v>
      </c>
      <c r="BD466" s="153" t="n">
        <f aca="false">IF(AZ466=4,G466,0)</f>
        <v>0</v>
      </c>
      <c r="BE466" s="153" t="n">
        <f aca="false">IF(AZ466=5,G466,0)</f>
        <v>0</v>
      </c>
      <c r="CA466" s="187" t="n">
        <v>3</v>
      </c>
      <c r="CB466" s="187" t="n">
        <v>7</v>
      </c>
      <c r="CZ466" s="153" t="n">
        <v>6E-005</v>
      </c>
    </row>
    <row r="467" customFormat="false" ht="12.75" hidden="false" customHeight="false" outlineLevel="0" collapsed="false">
      <c r="A467" s="181" t="n">
        <v>176</v>
      </c>
      <c r="B467" s="182" t="s">
        <v>729</v>
      </c>
      <c r="C467" s="183" t="s">
        <v>730</v>
      </c>
      <c r="D467" s="184" t="s">
        <v>71</v>
      </c>
      <c r="E467" s="185" t="n">
        <f aca="false">SUM(G460:G466)/100</f>
        <v>0</v>
      </c>
      <c r="F467" s="185"/>
      <c r="G467" s="186" t="n">
        <f aca="false">E467*F467</f>
        <v>0</v>
      </c>
      <c r="O467" s="180" t="n">
        <v>2</v>
      </c>
      <c r="AA467" s="153" t="n">
        <v>7</v>
      </c>
      <c r="AB467" s="153" t="n">
        <v>1002</v>
      </c>
      <c r="AC467" s="153" t="n">
        <v>5</v>
      </c>
      <c r="AZ467" s="153" t="n">
        <v>2</v>
      </c>
      <c r="BA467" s="153" t="n">
        <f aca="false">IF(AZ467=1,G467,0)</f>
        <v>0</v>
      </c>
      <c r="BB467" s="153" t="n">
        <f aca="false">IF(AZ467=2,G467,0)</f>
        <v>0</v>
      </c>
      <c r="BC467" s="153" t="n">
        <f aca="false">IF(AZ467=3,G467,0)</f>
        <v>0</v>
      </c>
      <c r="BD467" s="153" t="n">
        <f aca="false">IF(AZ467=4,G467,0)</f>
        <v>0</v>
      </c>
      <c r="BE467" s="153" t="n">
        <f aca="false">IF(AZ467=5,G467,0)</f>
        <v>0</v>
      </c>
      <c r="CA467" s="187" t="n">
        <v>7</v>
      </c>
      <c r="CB467" s="187" t="n">
        <v>1002</v>
      </c>
      <c r="CZ467" s="153" t="n">
        <v>0</v>
      </c>
    </row>
    <row r="468" customFormat="false" ht="12.75" hidden="false" customHeight="false" outlineLevel="0" collapsed="false">
      <c r="A468" s="195"/>
      <c r="B468" s="196" t="s">
        <v>105</v>
      </c>
      <c r="C468" s="197" t="str">
        <f aca="false">CONCATENATE(B459," ",C459)</f>
        <v>767 Konstrukce zámečnické</v>
      </c>
      <c r="D468" s="198"/>
      <c r="E468" s="199"/>
      <c r="F468" s="200"/>
      <c r="G468" s="201" t="n">
        <f aca="false">SUM(G459:G467)</f>
        <v>0</v>
      </c>
      <c r="O468" s="180" t="n">
        <v>4</v>
      </c>
      <c r="BA468" s="202" t="n">
        <f aca="false">SUM(BA459:BA467)</f>
        <v>0</v>
      </c>
      <c r="BB468" s="202" t="n">
        <f aca="false">SUM(BB459:BB467)</f>
        <v>0</v>
      </c>
      <c r="BC468" s="202" t="n">
        <f aca="false">SUM(BC459:BC467)</f>
        <v>0</v>
      </c>
      <c r="BD468" s="202" t="n">
        <f aca="false">SUM(BD459:BD467)</f>
        <v>0</v>
      </c>
      <c r="BE468" s="202" t="n">
        <f aca="false">SUM(BE459:BE467)</f>
        <v>0</v>
      </c>
    </row>
    <row r="469" customFormat="false" ht="12.75" hidden="false" customHeight="false" outlineLevel="0" collapsed="false">
      <c r="A469" s="173" t="s">
        <v>91</v>
      </c>
      <c r="B469" s="174" t="s">
        <v>731</v>
      </c>
      <c r="C469" s="175" t="s">
        <v>732</v>
      </c>
      <c r="D469" s="176"/>
      <c r="E469" s="177"/>
      <c r="F469" s="177"/>
      <c r="G469" s="178"/>
      <c r="H469" s="179"/>
      <c r="I469" s="179"/>
      <c r="O469" s="180" t="n">
        <v>1</v>
      </c>
    </row>
    <row r="470" customFormat="false" ht="12.75" hidden="false" customHeight="false" outlineLevel="0" collapsed="false">
      <c r="A470" s="205" t="n">
        <v>177</v>
      </c>
      <c r="B470" s="207" t="s">
        <v>733</v>
      </c>
      <c r="C470" s="183" t="s">
        <v>734</v>
      </c>
      <c r="D470" s="184" t="s">
        <v>96</v>
      </c>
      <c r="E470" s="185" t="n">
        <v>45.82</v>
      </c>
      <c r="F470" s="185"/>
      <c r="G470" s="186" t="n">
        <f aca="false">E470*F470</f>
        <v>0</v>
      </c>
      <c r="I470" s="203"/>
      <c r="O470" s="180" t="n">
        <v>2</v>
      </c>
      <c r="AA470" s="153" t="n">
        <v>1</v>
      </c>
      <c r="AB470" s="153" t="n">
        <v>7</v>
      </c>
      <c r="AC470" s="153" t="n">
        <v>7</v>
      </c>
      <c r="AZ470" s="153" t="n">
        <v>2</v>
      </c>
      <c r="BA470" s="153" t="n">
        <f aca="false">IF(AZ470=1,G470,0)</f>
        <v>0</v>
      </c>
      <c r="BB470" s="153" t="n">
        <f aca="false">IF(AZ470=2,G470,0)</f>
        <v>0</v>
      </c>
      <c r="BC470" s="153" t="n">
        <f aca="false">IF(AZ470=3,G470,0)</f>
        <v>0</v>
      </c>
      <c r="BD470" s="153" t="n">
        <f aca="false">IF(AZ470=4,G470,0)</f>
        <v>0</v>
      </c>
      <c r="BE470" s="153" t="n">
        <f aca="false">IF(AZ470=5,G470,0)</f>
        <v>0</v>
      </c>
      <c r="CA470" s="187" t="n">
        <v>1</v>
      </c>
      <c r="CB470" s="187" t="n">
        <v>7</v>
      </c>
      <c r="CZ470" s="153" t="n">
        <v>0.00015</v>
      </c>
    </row>
    <row r="471" customFormat="false" ht="22.5" hidden="false" customHeight="false" outlineLevel="0" collapsed="false">
      <c r="A471" s="181" t="n">
        <v>178</v>
      </c>
      <c r="B471" s="182" t="s">
        <v>735</v>
      </c>
      <c r="C471" s="183" t="s">
        <v>736</v>
      </c>
      <c r="D471" s="184" t="s">
        <v>96</v>
      </c>
      <c r="E471" s="185" t="n">
        <v>45.82</v>
      </c>
      <c r="F471" s="185"/>
      <c r="G471" s="186" t="n">
        <f aca="false">E471*F471</f>
        <v>0</v>
      </c>
      <c r="I471" s="203"/>
      <c r="O471" s="180" t="n">
        <v>2</v>
      </c>
      <c r="AA471" s="153" t="n">
        <v>1</v>
      </c>
      <c r="AB471" s="153" t="n">
        <v>7</v>
      </c>
      <c r="AC471" s="153" t="n">
        <v>7</v>
      </c>
      <c r="AZ471" s="153" t="n">
        <v>2</v>
      </c>
      <c r="BA471" s="153" t="n">
        <f aca="false">IF(AZ471=1,G471,0)</f>
        <v>0</v>
      </c>
      <c r="BB471" s="153" t="n">
        <f aca="false">IF(AZ471=2,G471,0)</f>
        <v>0</v>
      </c>
      <c r="BC471" s="153" t="n">
        <f aca="false">IF(AZ471=3,G471,0)</f>
        <v>0</v>
      </c>
      <c r="BD471" s="153" t="n">
        <f aca="false">IF(AZ471=4,G471,0)</f>
        <v>0</v>
      </c>
      <c r="BE471" s="153" t="n">
        <f aca="false">IF(AZ471=5,G471,0)</f>
        <v>0</v>
      </c>
      <c r="CA471" s="187" t="n">
        <v>1</v>
      </c>
      <c r="CB471" s="187" t="n">
        <v>7</v>
      </c>
      <c r="CZ471" s="153" t="n">
        <v>0.00023</v>
      </c>
    </row>
    <row r="472" customFormat="false" ht="12.75" hidden="false" customHeight="true" outlineLevel="0" collapsed="false">
      <c r="A472" s="188"/>
      <c r="B472" s="189"/>
      <c r="C472" s="190" t="s">
        <v>737</v>
      </c>
      <c r="D472" s="190"/>
      <c r="E472" s="191" t="n">
        <v>2.04</v>
      </c>
      <c r="F472" s="192"/>
      <c r="G472" s="193"/>
      <c r="M472" s="194" t="s">
        <v>737</v>
      </c>
      <c r="O472" s="180"/>
    </row>
    <row r="473" customFormat="false" ht="12.75" hidden="false" customHeight="true" outlineLevel="0" collapsed="false">
      <c r="A473" s="188"/>
      <c r="B473" s="189"/>
      <c r="C473" s="190" t="s">
        <v>738</v>
      </c>
      <c r="D473" s="190"/>
      <c r="E473" s="191" t="n">
        <v>4.59</v>
      </c>
      <c r="F473" s="192"/>
      <c r="G473" s="193"/>
      <c r="M473" s="194" t="s">
        <v>738</v>
      </c>
      <c r="O473" s="180"/>
    </row>
    <row r="474" customFormat="false" ht="12.75" hidden="false" customHeight="true" outlineLevel="0" collapsed="false">
      <c r="A474" s="188"/>
      <c r="B474" s="189"/>
      <c r="C474" s="190" t="s">
        <v>739</v>
      </c>
      <c r="D474" s="190"/>
      <c r="E474" s="191" t="n">
        <v>2.64</v>
      </c>
      <c r="F474" s="192"/>
      <c r="G474" s="193"/>
      <c r="M474" s="194" t="s">
        <v>739</v>
      </c>
      <c r="O474" s="180"/>
    </row>
    <row r="475" customFormat="false" ht="12.75" hidden="false" customHeight="true" outlineLevel="0" collapsed="false">
      <c r="A475" s="188"/>
      <c r="B475" s="189"/>
      <c r="C475" s="190" t="s">
        <v>740</v>
      </c>
      <c r="D475" s="190"/>
      <c r="E475" s="191" t="n">
        <v>0.75</v>
      </c>
      <c r="F475" s="192"/>
      <c r="G475" s="193"/>
      <c r="M475" s="194" t="s">
        <v>740</v>
      </c>
      <c r="O475" s="180"/>
    </row>
    <row r="476" customFormat="false" ht="12.75" hidden="false" customHeight="true" outlineLevel="0" collapsed="false">
      <c r="A476" s="188"/>
      <c r="B476" s="189"/>
      <c r="C476" s="190" t="s">
        <v>368</v>
      </c>
      <c r="D476" s="190"/>
      <c r="E476" s="191" t="n">
        <v>1.76</v>
      </c>
      <c r="F476" s="192"/>
      <c r="G476" s="193"/>
      <c r="M476" s="194" t="s">
        <v>368</v>
      </c>
      <c r="O476" s="180"/>
    </row>
    <row r="477" customFormat="false" ht="12.75" hidden="false" customHeight="true" outlineLevel="0" collapsed="false">
      <c r="A477" s="188"/>
      <c r="B477" s="189"/>
      <c r="C477" s="190" t="s">
        <v>386</v>
      </c>
      <c r="D477" s="190"/>
      <c r="E477" s="191" t="n">
        <v>5.61</v>
      </c>
      <c r="F477" s="192"/>
      <c r="G477" s="193"/>
      <c r="M477" s="194" t="s">
        <v>386</v>
      </c>
      <c r="O477" s="180"/>
    </row>
    <row r="478" customFormat="false" ht="12.75" hidden="false" customHeight="true" outlineLevel="0" collapsed="false">
      <c r="A478" s="188"/>
      <c r="B478" s="189"/>
      <c r="C478" s="190" t="s">
        <v>377</v>
      </c>
      <c r="D478" s="190"/>
      <c r="E478" s="191" t="n">
        <v>2.64</v>
      </c>
      <c r="F478" s="192"/>
      <c r="G478" s="193"/>
      <c r="M478" s="194" t="s">
        <v>377</v>
      </c>
      <c r="O478" s="180"/>
    </row>
    <row r="479" customFormat="false" ht="12.75" hidden="false" customHeight="true" outlineLevel="0" collapsed="false">
      <c r="A479" s="188"/>
      <c r="B479" s="189"/>
      <c r="C479" s="190" t="s">
        <v>741</v>
      </c>
      <c r="D479" s="190"/>
      <c r="E479" s="191" t="n">
        <v>1.36</v>
      </c>
      <c r="F479" s="192"/>
      <c r="G479" s="193"/>
      <c r="M479" s="194" t="s">
        <v>741</v>
      </c>
      <c r="O479" s="180"/>
    </row>
    <row r="480" customFormat="false" ht="12.75" hidden="false" customHeight="true" outlineLevel="0" collapsed="false">
      <c r="A480" s="188"/>
      <c r="B480" s="189"/>
      <c r="C480" s="190" t="s">
        <v>742</v>
      </c>
      <c r="D480" s="190"/>
      <c r="E480" s="191" t="n">
        <v>1.86</v>
      </c>
      <c r="F480" s="192"/>
      <c r="G480" s="193"/>
      <c r="M480" s="194" t="s">
        <v>742</v>
      </c>
      <c r="O480" s="180"/>
    </row>
    <row r="481" customFormat="false" ht="12.75" hidden="false" customHeight="true" outlineLevel="0" collapsed="false">
      <c r="A481" s="188"/>
      <c r="B481" s="189"/>
      <c r="C481" s="190" t="s">
        <v>743</v>
      </c>
      <c r="D481" s="190"/>
      <c r="E481" s="191" t="n">
        <v>0.4875</v>
      </c>
      <c r="F481" s="192"/>
      <c r="G481" s="193"/>
      <c r="M481" s="194" t="s">
        <v>743</v>
      </c>
      <c r="O481" s="180"/>
    </row>
    <row r="482" customFormat="false" ht="12.75" hidden="false" customHeight="true" outlineLevel="0" collapsed="false">
      <c r="A482" s="188"/>
      <c r="B482" s="189"/>
      <c r="C482" s="190" t="s">
        <v>387</v>
      </c>
      <c r="D482" s="190"/>
      <c r="E482" s="191" t="n">
        <v>4.29</v>
      </c>
      <c r="F482" s="192"/>
      <c r="G482" s="193"/>
      <c r="M482" s="194" t="s">
        <v>387</v>
      </c>
      <c r="O482" s="180"/>
    </row>
    <row r="483" customFormat="false" ht="12.75" hidden="false" customHeight="true" outlineLevel="0" collapsed="false">
      <c r="A483" s="188"/>
      <c r="B483" s="189"/>
      <c r="C483" s="190" t="s">
        <v>741</v>
      </c>
      <c r="D483" s="190"/>
      <c r="E483" s="191" t="n">
        <v>1.36</v>
      </c>
      <c r="F483" s="192"/>
      <c r="G483" s="193"/>
      <c r="M483" s="194" t="s">
        <v>741</v>
      </c>
      <c r="O483" s="180"/>
    </row>
    <row r="484" customFormat="false" ht="12.75" hidden="false" customHeight="true" outlineLevel="0" collapsed="false">
      <c r="A484" s="188"/>
      <c r="B484" s="189"/>
      <c r="C484" s="190" t="s">
        <v>744</v>
      </c>
      <c r="D484" s="190"/>
      <c r="E484" s="191" t="n">
        <v>0.42</v>
      </c>
      <c r="F484" s="192"/>
      <c r="G484" s="193"/>
      <c r="M484" s="194" t="s">
        <v>744</v>
      </c>
      <c r="O484" s="180"/>
    </row>
    <row r="485" customFormat="false" ht="12.75" hidden="false" customHeight="true" outlineLevel="0" collapsed="false">
      <c r="A485" s="188"/>
      <c r="B485" s="189"/>
      <c r="C485" s="190" t="s">
        <v>114</v>
      </c>
      <c r="D485" s="190"/>
      <c r="E485" s="191" t="n">
        <v>0.54</v>
      </c>
      <c r="F485" s="192"/>
      <c r="G485" s="193"/>
      <c r="M485" s="194" t="s">
        <v>114</v>
      </c>
      <c r="O485" s="180"/>
    </row>
    <row r="486" customFormat="false" ht="12.75" hidden="false" customHeight="true" outlineLevel="0" collapsed="false">
      <c r="A486" s="188"/>
      <c r="B486" s="189"/>
      <c r="C486" s="190" t="s">
        <v>740</v>
      </c>
      <c r="D486" s="190"/>
      <c r="E486" s="191" t="n">
        <v>0.75</v>
      </c>
      <c r="F486" s="192"/>
      <c r="G486" s="193"/>
      <c r="M486" s="194" t="s">
        <v>740</v>
      </c>
      <c r="O486" s="180"/>
    </row>
    <row r="487" customFormat="false" ht="12.75" hidden="false" customHeight="true" outlineLevel="0" collapsed="false">
      <c r="A487" s="188"/>
      <c r="B487" s="189"/>
      <c r="C487" s="190" t="s">
        <v>745</v>
      </c>
      <c r="D487" s="190"/>
      <c r="E487" s="191" t="n">
        <v>0.325</v>
      </c>
      <c r="F487" s="192"/>
      <c r="G487" s="193"/>
      <c r="M487" s="194" t="s">
        <v>745</v>
      </c>
      <c r="O487" s="180"/>
    </row>
    <row r="488" customFormat="false" ht="12.75" hidden="false" customHeight="true" outlineLevel="0" collapsed="false">
      <c r="A488" s="188"/>
      <c r="B488" s="189"/>
      <c r="C488" s="190" t="s">
        <v>746</v>
      </c>
      <c r="D488" s="190"/>
      <c r="E488" s="191" t="n">
        <v>1.02</v>
      </c>
      <c r="F488" s="192"/>
      <c r="G488" s="193"/>
      <c r="M488" s="194" t="s">
        <v>746</v>
      </c>
      <c r="O488" s="180"/>
    </row>
    <row r="489" customFormat="false" ht="12.75" hidden="false" customHeight="true" outlineLevel="0" collapsed="false">
      <c r="A489" s="188"/>
      <c r="B489" s="189"/>
      <c r="C489" s="190" t="s">
        <v>747</v>
      </c>
      <c r="D489" s="190"/>
      <c r="E489" s="191" t="n">
        <v>0.4875</v>
      </c>
      <c r="F489" s="192"/>
      <c r="G489" s="193"/>
      <c r="M489" s="194" t="s">
        <v>747</v>
      </c>
      <c r="O489" s="180"/>
    </row>
    <row r="490" customFormat="false" ht="12.75" hidden="false" customHeight="true" outlineLevel="0" collapsed="false">
      <c r="A490" s="188"/>
      <c r="B490" s="189"/>
      <c r="C490" s="190" t="s">
        <v>748</v>
      </c>
      <c r="D490" s="190"/>
      <c r="E490" s="191" t="n">
        <v>1.69</v>
      </c>
      <c r="F490" s="192"/>
      <c r="G490" s="193"/>
      <c r="M490" s="194" t="s">
        <v>748</v>
      </c>
      <c r="O490" s="180"/>
    </row>
    <row r="491" customFormat="false" ht="12.75" hidden="false" customHeight="true" outlineLevel="0" collapsed="false">
      <c r="A491" s="188"/>
      <c r="B491" s="189"/>
      <c r="C491" s="190" t="s">
        <v>749</v>
      </c>
      <c r="D491" s="190"/>
      <c r="E491" s="191" t="n">
        <v>5.92</v>
      </c>
      <c r="F491" s="192"/>
      <c r="G491" s="193"/>
      <c r="M491" s="194" t="s">
        <v>749</v>
      </c>
      <c r="O491" s="180"/>
    </row>
    <row r="492" customFormat="false" ht="12.75" hidden="false" customHeight="true" outlineLevel="0" collapsed="false">
      <c r="A492" s="188"/>
      <c r="B492" s="189"/>
      <c r="C492" s="190" t="s">
        <v>750</v>
      </c>
      <c r="D492" s="190"/>
      <c r="E492" s="191" t="n">
        <v>1.6</v>
      </c>
      <c r="F492" s="192"/>
      <c r="G492" s="193"/>
      <c r="M492" s="194" t="s">
        <v>750</v>
      </c>
      <c r="O492" s="180"/>
    </row>
    <row r="493" customFormat="false" ht="12.75" hidden="false" customHeight="true" outlineLevel="0" collapsed="false">
      <c r="A493" s="188"/>
      <c r="B493" s="189"/>
      <c r="C493" s="190" t="s">
        <v>751</v>
      </c>
      <c r="D493" s="190"/>
      <c r="E493" s="191" t="n">
        <v>3.68</v>
      </c>
      <c r="F493" s="192"/>
      <c r="G493" s="193"/>
      <c r="M493" s="194" t="s">
        <v>751</v>
      </c>
      <c r="O493" s="180"/>
    </row>
    <row r="494" customFormat="false" ht="22.5" hidden="false" customHeight="false" outlineLevel="0" collapsed="false">
      <c r="A494" s="181" t="n">
        <v>179</v>
      </c>
      <c r="B494" s="182" t="s">
        <v>752</v>
      </c>
      <c r="C494" s="183" t="s">
        <v>753</v>
      </c>
      <c r="D494" s="184" t="s">
        <v>96</v>
      </c>
      <c r="E494" s="185" t="n">
        <v>20.371</v>
      </c>
      <c r="F494" s="185"/>
      <c r="G494" s="186" t="n">
        <f aca="false">E494*F494</f>
        <v>0</v>
      </c>
      <c r="O494" s="180" t="n">
        <v>2</v>
      </c>
      <c r="AA494" s="153" t="n">
        <v>1</v>
      </c>
      <c r="AB494" s="153" t="n">
        <v>7</v>
      </c>
      <c r="AC494" s="153" t="n">
        <v>7</v>
      </c>
      <c r="AZ494" s="153" t="n">
        <v>2</v>
      </c>
      <c r="BA494" s="153" t="n">
        <f aca="false">IF(AZ494=1,G494,0)</f>
        <v>0</v>
      </c>
      <c r="BB494" s="153" t="n">
        <f aca="false">IF(AZ494=2,G494,0)</f>
        <v>0</v>
      </c>
      <c r="BC494" s="153" t="n">
        <f aca="false">IF(AZ494=3,G494,0)</f>
        <v>0</v>
      </c>
      <c r="BD494" s="153" t="n">
        <f aca="false">IF(AZ494=4,G494,0)</f>
        <v>0</v>
      </c>
      <c r="BE494" s="153" t="n">
        <f aca="false">IF(AZ494=5,G494,0)</f>
        <v>0</v>
      </c>
      <c r="CA494" s="187" t="n">
        <v>1</v>
      </c>
      <c r="CB494" s="187" t="n">
        <v>7</v>
      </c>
      <c r="CZ494" s="153" t="n">
        <v>0.00017</v>
      </c>
    </row>
    <row r="495" customFormat="false" ht="12.75" hidden="false" customHeight="true" outlineLevel="0" collapsed="false">
      <c r="A495" s="188"/>
      <c r="B495" s="189"/>
      <c r="C495" s="190" t="s">
        <v>754</v>
      </c>
      <c r="D495" s="190"/>
      <c r="E495" s="191" t="n">
        <v>12.3</v>
      </c>
      <c r="F495" s="192"/>
      <c r="G495" s="193"/>
      <c r="M495" s="194" t="s">
        <v>754</v>
      </c>
      <c r="O495" s="180"/>
    </row>
    <row r="496" customFormat="false" ht="12.75" hidden="false" customHeight="true" outlineLevel="0" collapsed="false">
      <c r="A496" s="188"/>
      <c r="B496" s="189"/>
      <c r="C496" s="190" t="s">
        <v>755</v>
      </c>
      <c r="D496" s="190"/>
      <c r="E496" s="191" t="n">
        <v>8.071</v>
      </c>
      <c r="F496" s="192"/>
      <c r="G496" s="193"/>
      <c r="M496" s="194" t="s">
        <v>755</v>
      </c>
      <c r="O496" s="180"/>
    </row>
    <row r="497" customFormat="false" ht="12.75" hidden="false" customHeight="false" outlineLevel="0" collapsed="false">
      <c r="A497" s="181" t="n">
        <v>180</v>
      </c>
      <c r="B497" s="182" t="s">
        <v>756</v>
      </c>
      <c r="C497" s="183" t="s">
        <v>757</v>
      </c>
      <c r="D497" s="184" t="s">
        <v>405</v>
      </c>
      <c r="E497" s="185" t="n">
        <v>1</v>
      </c>
      <c r="F497" s="185"/>
      <c r="G497" s="186" t="n">
        <f aca="false">E497*F497</f>
        <v>0</v>
      </c>
      <c r="O497" s="180" t="n">
        <v>2</v>
      </c>
      <c r="AA497" s="153" t="n">
        <v>1</v>
      </c>
      <c r="AB497" s="153" t="n">
        <v>7</v>
      </c>
      <c r="AC497" s="153" t="n">
        <v>7</v>
      </c>
      <c r="AZ497" s="153" t="n">
        <v>2</v>
      </c>
      <c r="BA497" s="153" t="n">
        <f aca="false">IF(AZ497=1,G497,0)</f>
        <v>0</v>
      </c>
      <c r="BB497" s="153" t="n">
        <f aca="false">IF(AZ497=2,G497,0)</f>
        <v>0</v>
      </c>
      <c r="BC497" s="153" t="n">
        <f aca="false">IF(AZ497=3,G497,0)</f>
        <v>0</v>
      </c>
      <c r="BD497" s="153" t="n">
        <f aca="false">IF(AZ497=4,G497,0)</f>
        <v>0</v>
      </c>
      <c r="BE497" s="153" t="n">
        <f aca="false">IF(AZ497=5,G497,0)</f>
        <v>0</v>
      </c>
      <c r="CA497" s="187" t="n">
        <v>1</v>
      </c>
      <c r="CB497" s="187" t="n">
        <v>7</v>
      </c>
      <c r="CZ497" s="153" t="n">
        <v>0</v>
      </c>
    </row>
    <row r="498" customFormat="false" ht="12.75" hidden="false" customHeight="false" outlineLevel="0" collapsed="false">
      <c r="A498" s="195"/>
      <c r="B498" s="196" t="s">
        <v>105</v>
      </c>
      <c r="C498" s="197" t="str">
        <f aca="false">CONCATENATE(B469," ",C469)</f>
        <v>783 Nátěry</v>
      </c>
      <c r="D498" s="198"/>
      <c r="E498" s="199"/>
      <c r="F498" s="200"/>
      <c r="G498" s="201" t="n">
        <f aca="false">SUM(G469:G497)</f>
        <v>0</v>
      </c>
      <c r="O498" s="180" t="n">
        <v>4</v>
      </c>
      <c r="BA498" s="202" t="n">
        <f aca="false">SUM(BA469:BA497)</f>
        <v>0</v>
      </c>
      <c r="BB498" s="202" t="n">
        <f aca="false">SUM(BB469:BB497)</f>
        <v>0</v>
      </c>
      <c r="BC498" s="202" t="n">
        <f aca="false">SUM(BC469:BC497)</f>
        <v>0</v>
      </c>
      <c r="BD498" s="202" t="n">
        <f aca="false">SUM(BD469:BD497)</f>
        <v>0</v>
      </c>
      <c r="BE498" s="202" t="n">
        <f aca="false">SUM(BE469:BE497)</f>
        <v>0</v>
      </c>
    </row>
    <row r="499" customFormat="false" ht="12.75" hidden="false" customHeight="false" outlineLevel="0" collapsed="false">
      <c r="A499" s="173" t="s">
        <v>91</v>
      </c>
      <c r="B499" s="174" t="s">
        <v>758</v>
      </c>
      <c r="C499" s="175" t="s">
        <v>759</v>
      </c>
      <c r="D499" s="176"/>
      <c r="E499" s="177"/>
      <c r="F499" s="177"/>
      <c r="G499" s="178"/>
      <c r="H499" s="179"/>
      <c r="I499" s="179"/>
      <c r="O499" s="180" t="n">
        <v>1</v>
      </c>
    </row>
    <row r="500" customFormat="false" ht="12.75" hidden="false" customHeight="true" outlineLevel="0" collapsed="false">
      <c r="A500" s="181" t="n">
        <v>181</v>
      </c>
      <c r="B500" s="182" t="s">
        <v>760</v>
      </c>
      <c r="C500" s="183" t="s">
        <v>761</v>
      </c>
      <c r="D500" s="184" t="s">
        <v>96</v>
      </c>
      <c r="E500" s="185" t="n">
        <f aca="false">E501+E502</f>
        <v>110.96</v>
      </c>
      <c r="F500" s="185"/>
      <c r="G500" s="186" t="n">
        <f aca="false">E500*F500</f>
        <v>0</v>
      </c>
      <c r="O500" s="180" t="n">
        <v>2</v>
      </c>
      <c r="AA500" s="153" t="n">
        <v>1</v>
      </c>
      <c r="AB500" s="153" t="n">
        <v>7</v>
      </c>
      <c r="AC500" s="153" t="n">
        <v>7</v>
      </c>
      <c r="AZ500" s="153" t="n">
        <v>2</v>
      </c>
      <c r="BA500" s="153" t="n">
        <f aca="false">IF(AZ500=1,G500,0)</f>
        <v>0</v>
      </c>
      <c r="BB500" s="153" t="n">
        <f aca="false">IF(AZ500=2,G500,0)</f>
        <v>0</v>
      </c>
      <c r="BC500" s="153" t="n">
        <f aca="false">IF(AZ500=3,G500,0)</f>
        <v>0</v>
      </c>
      <c r="BD500" s="153" t="n">
        <f aca="false">IF(AZ500=4,G500,0)</f>
        <v>0</v>
      </c>
      <c r="BE500" s="153" t="n">
        <f aca="false">IF(AZ500=5,G500,0)</f>
        <v>0</v>
      </c>
      <c r="CA500" s="187" t="n">
        <v>1</v>
      </c>
      <c r="CB500" s="187" t="n">
        <v>7</v>
      </c>
      <c r="CZ500" s="153" t="n">
        <v>0.00016</v>
      </c>
    </row>
    <row r="501" customFormat="false" ht="12.75" hidden="false" customHeight="true" outlineLevel="0" collapsed="false">
      <c r="A501" s="188"/>
      <c r="B501" s="189"/>
      <c r="C501" s="190" t="s">
        <v>762</v>
      </c>
      <c r="D501" s="190"/>
      <c r="E501" s="191" t="n">
        <f aca="false">17.9+20.1</f>
        <v>38</v>
      </c>
      <c r="F501" s="192"/>
      <c r="G501" s="193"/>
      <c r="M501" s="194" t="s">
        <v>763</v>
      </c>
      <c r="O501" s="180"/>
    </row>
    <row r="502" customFormat="false" ht="12.75" hidden="false" customHeight="true" outlineLevel="0" collapsed="false">
      <c r="A502" s="188"/>
      <c r="B502" s="189"/>
      <c r="C502" s="190" t="s">
        <v>764</v>
      </c>
      <c r="D502" s="190"/>
      <c r="E502" s="191" t="n">
        <v>72.96</v>
      </c>
      <c r="F502" s="192"/>
      <c r="G502" s="193"/>
      <c r="M502" s="194" t="s">
        <v>764</v>
      </c>
      <c r="O502" s="180"/>
    </row>
    <row r="503" customFormat="false" ht="12.75" hidden="false" customHeight="false" outlineLevel="0" collapsed="false">
      <c r="A503" s="195"/>
      <c r="B503" s="196" t="s">
        <v>105</v>
      </c>
      <c r="C503" s="197" t="str">
        <f aca="false">CONCATENATE(B499," ",C499)</f>
        <v>784 Malby</v>
      </c>
      <c r="D503" s="198"/>
      <c r="E503" s="199"/>
      <c r="F503" s="200"/>
      <c r="G503" s="201" t="n">
        <f aca="false">SUM(G499:G502)</f>
        <v>0</v>
      </c>
      <c r="O503" s="180" t="n">
        <v>4</v>
      </c>
      <c r="BA503" s="202" t="n">
        <f aca="false">SUM(BA499:BA502)</f>
        <v>0</v>
      </c>
      <c r="BB503" s="202" t="n">
        <f aca="false">SUM(BB499:BB502)</f>
        <v>0</v>
      </c>
      <c r="BC503" s="202" t="n">
        <f aca="false">SUM(BC499:BC502)</f>
        <v>0</v>
      </c>
      <c r="BD503" s="202" t="n">
        <f aca="false">SUM(BD499:BD502)</f>
        <v>0</v>
      </c>
      <c r="BE503" s="202" t="n">
        <f aca="false">SUM(BE499:BE502)</f>
        <v>0</v>
      </c>
    </row>
    <row r="504" customFormat="false" ht="12.75" hidden="false" customHeight="false" outlineLevel="0" collapsed="false">
      <c r="A504" s="208" t="s">
        <v>91</v>
      </c>
      <c r="B504" s="209" t="s">
        <v>765</v>
      </c>
      <c r="C504" s="175" t="s">
        <v>766</v>
      </c>
      <c r="D504" s="176"/>
      <c r="E504" s="177"/>
      <c r="F504" s="177"/>
      <c r="G504" s="178"/>
      <c r="H504" s="179"/>
      <c r="I504" s="179"/>
      <c r="O504" s="180" t="n">
        <v>1</v>
      </c>
    </row>
    <row r="505" customFormat="false" ht="12.75" hidden="false" customHeight="false" outlineLevel="0" collapsed="false">
      <c r="A505" s="205" t="n">
        <v>182</v>
      </c>
      <c r="B505" s="207" t="s">
        <v>767</v>
      </c>
      <c r="C505" s="183" t="s">
        <v>768</v>
      </c>
      <c r="D505" s="184" t="s">
        <v>96</v>
      </c>
      <c r="E505" s="185" t="n">
        <v>76.086</v>
      </c>
      <c r="F505" s="185"/>
      <c r="G505" s="186" t="n">
        <f aca="false">E505*F505</f>
        <v>0</v>
      </c>
      <c r="I505" s="203"/>
      <c r="O505" s="180" t="n">
        <v>2</v>
      </c>
      <c r="AA505" s="153" t="n">
        <v>1</v>
      </c>
      <c r="AB505" s="153" t="n">
        <v>7</v>
      </c>
      <c r="AC505" s="153" t="n">
        <v>7</v>
      </c>
      <c r="AZ505" s="153" t="n">
        <v>2</v>
      </c>
      <c r="BA505" s="153" t="n">
        <f aca="false">IF(AZ505=1,G505,0)</f>
        <v>0</v>
      </c>
      <c r="BB505" s="153" t="n">
        <f aca="false">IF(AZ505=2,G505,0)</f>
        <v>0</v>
      </c>
      <c r="BC505" s="153" t="n">
        <f aca="false">IF(AZ505=3,G505,0)</f>
        <v>0</v>
      </c>
      <c r="BD505" s="153" t="n">
        <f aca="false">IF(AZ505=4,G505,0)</f>
        <v>0</v>
      </c>
      <c r="BE505" s="153" t="n">
        <f aca="false">IF(AZ505=5,G505,0)</f>
        <v>0</v>
      </c>
      <c r="CA505" s="187" t="n">
        <v>1</v>
      </c>
      <c r="CB505" s="187" t="n">
        <v>7</v>
      </c>
      <c r="CZ505" s="153" t="n">
        <v>0.00197</v>
      </c>
    </row>
    <row r="506" customFormat="false" ht="12.75" hidden="false" customHeight="true" outlineLevel="0" collapsed="false">
      <c r="A506" s="210"/>
      <c r="B506" s="211"/>
      <c r="C506" s="190" t="s">
        <v>769</v>
      </c>
      <c r="D506" s="190"/>
      <c r="E506" s="191" t="n">
        <v>5.61</v>
      </c>
      <c r="F506" s="192"/>
      <c r="G506" s="193"/>
      <c r="M506" s="194" t="s">
        <v>769</v>
      </c>
      <c r="O506" s="180"/>
    </row>
    <row r="507" customFormat="false" ht="12.75" hidden="false" customHeight="true" outlineLevel="0" collapsed="false">
      <c r="A507" s="210"/>
      <c r="B507" s="211"/>
      <c r="C507" s="190" t="s">
        <v>769</v>
      </c>
      <c r="D507" s="190"/>
      <c r="E507" s="191" t="n">
        <v>5.61</v>
      </c>
      <c r="F507" s="192"/>
      <c r="G507" s="193"/>
      <c r="M507" s="194" t="s">
        <v>769</v>
      </c>
      <c r="O507" s="180"/>
    </row>
    <row r="508" customFormat="false" ht="12.75" hidden="false" customHeight="true" outlineLevel="0" collapsed="false">
      <c r="A508" s="210"/>
      <c r="B508" s="211"/>
      <c r="C508" s="190" t="s">
        <v>770</v>
      </c>
      <c r="D508" s="190"/>
      <c r="E508" s="191" t="n">
        <v>5.28</v>
      </c>
      <c r="F508" s="192"/>
      <c r="G508" s="193"/>
      <c r="M508" s="194" t="s">
        <v>770</v>
      </c>
      <c r="O508" s="180"/>
    </row>
    <row r="509" customFormat="false" ht="12.75" hidden="false" customHeight="true" outlineLevel="0" collapsed="false">
      <c r="A509" s="210"/>
      <c r="B509" s="211"/>
      <c r="C509" s="190" t="s">
        <v>771</v>
      </c>
      <c r="D509" s="190"/>
      <c r="E509" s="191" t="n">
        <v>2.64</v>
      </c>
      <c r="F509" s="192"/>
      <c r="G509" s="193"/>
      <c r="M509" s="194" t="s">
        <v>771</v>
      </c>
      <c r="O509" s="180"/>
    </row>
    <row r="510" customFormat="false" ht="12.75" hidden="false" customHeight="true" outlineLevel="0" collapsed="false">
      <c r="A510" s="210"/>
      <c r="B510" s="211"/>
      <c r="C510" s="190" t="s">
        <v>772</v>
      </c>
      <c r="D510" s="190"/>
      <c r="E510" s="191" t="n">
        <v>2.72</v>
      </c>
      <c r="F510" s="192"/>
      <c r="G510" s="193"/>
      <c r="M510" s="194" t="s">
        <v>772</v>
      </c>
      <c r="O510" s="180"/>
    </row>
    <row r="511" customFormat="false" ht="12.75" hidden="false" customHeight="true" outlineLevel="0" collapsed="false">
      <c r="A511" s="210"/>
      <c r="B511" s="211"/>
      <c r="C511" s="190" t="s">
        <v>772</v>
      </c>
      <c r="D511" s="190"/>
      <c r="E511" s="191" t="n">
        <v>2.72</v>
      </c>
      <c r="F511" s="192"/>
      <c r="G511" s="193"/>
      <c r="M511" s="194" t="s">
        <v>772</v>
      </c>
      <c r="O511" s="180"/>
    </row>
    <row r="512" customFormat="false" ht="12.75" hidden="false" customHeight="true" outlineLevel="0" collapsed="false">
      <c r="A512" s="210"/>
      <c r="B512" s="211"/>
      <c r="C512" s="190" t="s">
        <v>773</v>
      </c>
      <c r="D512" s="190"/>
      <c r="E512" s="191" t="n">
        <v>4.29</v>
      </c>
      <c r="F512" s="192"/>
      <c r="G512" s="193"/>
      <c r="M512" s="194" t="s">
        <v>773</v>
      </c>
      <c r="O512" s="180"/>
    </row>
    <row r="513" customFormat="false" ht="12.75" hidden="false" customHeight="true" outlineLevel="0" collapsed="false">
      <c r="A513" s="210"/>
      <c r="B513" s="211"/>
      <c r="C513" s="190" t="s">
        <v>773</v>
      </c>
      <c r="D513" s="190"/>
      <c r="E513" s="191" t="n">
        <v>4.29</v>
      </c>
      <c r="F513" s="192"/>
      <c r="G513" s="193"/>
      <c r="M513" s="194" t="s">
        <v>773</v>
      </c>
      <c r="O513" s="180"/>
    </row>
    <row r="514" customFormat="false" ht="12.75" hidden="false" customHeight="true" outlineLevel="0" collapsed="false">
      <c r="A514" s="210"/>
      <c r="B514" s="211"/>
      <c r="C514" s="190" t="s">
        <v>774</v>
      </c>
      <c r="D514" s="190"/>
      <c r="E514" s="191" t="n">
        <v>2.04</v>
      </c>
      <c r="F514" s="192"/>
      <c r="G514" s="193"/>
      <c r="M514" s="194" t="s">
        <v>774</v>
      </c>
      <c r="O514" s="180"/>
    </row>
    <row r="515" customFormat="false" ht="12.75" hidden="false" customHeight="true" outlineLevel="0" collapsed="false">
      <c r="A515" s="210"/>
      <c r="B515" s="211"/>
      <c r="C515" s="190" t="s">
        <v>775</v>
      </c>
      <c r="D515" s="190"/>
      <c r="E515" s="191" t="n">
        <v>4.08</v>
      </c>
      <c r="F515" s="192"/>
      <c r="G515" s="193"/>
      <c r="M515" s="194" t="s">
        <v>775</v>
      </c>
      <c r="O515" s="180"/>
    </row>
    <row r="516" customFormat="false" ht="12.75" hidden="false" customHeight="true" outlineLevel="0" collapsed="false">
      <c r="A516" s="210"/>
      <c r="B516" s="211"/>
      <c r="C516" s="190" t="s">
        <v>776</v>
      </c>
      <c r="D516" s="190"/>
      <c r="E516" s="191" t="n">
        <v>11.22</v>
      </c>
      <c r="F516" s="192"/>
      <c r="G516" s="193"/>
      <c r="M516" s="194" t="s">
        <v>776</v>
      </c>
      <c r="O516" s="180"/>
    </row>
    <row r="517" customFormat="false" ht="12.75" hidden="false" customHeight="true" outlineLevel="0" collapsed="false">
      <c r="A517" s="210"/>
      <c r="B517" s="211"/>
      <c r="C517" s="190" t="s">
        <v>777</v>
      </c>
      <c r="D517" s="190"/>
      <c r="E517" s="191" t="n">
        <v>5.28</v>
      </c>
      <c r="F517" s="192"/>
      <c r="G517" s="193"/>
      <c r="M517" s="194" t="s">
        <v>777</v>
      </c>
      <c r="O517" s="180"/>
    </row>
    <row r="518" customFormat="false" ht="12.75" hidden="false" customHeight="true" outlineLevel="0" collapsed="false">
      <c r="A518" s="210"/>
      <c r="B518" s="211"/>
      <c r="C518" s="190" t="s">
        <v>778</v>
      </c>
      <c r="D518" s="190"/>
      <c r="E518" s="191" t="n">
        <v>3.38</v>
      </c>
      <c r="F518" s="192"/>
      <c r="G518" s="193"/>
      <c r="M518" s="194" t="s">
        <v>778</v>
      </c>
      <c r="O518" s="180"/>
    </row>
    <row r="519" customFormat="false" ht="12.75" hidden="false" customHeight="true" outlineLevel="0" collapsed="false">
      <c r="A519" s="210"/>
      <c r="B519" s="211"/>
      <c r="C519" s="190" t="s">
        <v>779</v>
      </c>
      <c r="D519" s="190"/>
      <c r="E519" s="191" t="n">
        <v>2.21</v>
      </c>
      <c r="F519" s="192"/>
      <c r="G519" s="193"/>
      <c r="M519" s="194" t="s">
        <v>779</v>
      </c>
      <c r="O519" s="180"/>
    </row>
    <row r="520" customFormat="false" ht="12.75" hidden="false" customHeight="true" outlineLevel="0" collapsed="false">
      <c r="A520" s="210"/>
      <c r="B520" s="211"/>
      <c r="C520" s="190" t="s">
        <v>780</v>
      </c>
      <c r="D520" s="190"/>
      <c r="E520" s="191" t="n">
        <v>1.812</v>
      </c>
      <c r="F520" s="192"/>
      <c r="G520" s="193"/>
      <c r="M520" s="194" t="s">
        <v>780</v>
      </c>
      <c r="O520" s="180"/>
    </row>
    <row r="521" customFormat="false" ht="12.75" hidden="false" customHeight="true" outlineLevel="0" collapsed="false">
      <c r="A521" s="210"/>
      <c r="B521" s="211"/>
      <c r="C521" s="190" t="s">
        <v>781</v>
      </c>
      <c r="D521" s="190"/>
      <c r="E521" s="191" t="n">
        <v>2.25</v>
      </c>
      <c r="F521" s="192"/>
      <c r="G521" s="193"/>
      <c r="M521" s="194" t="s">
        <v>781</v>
      </c>
      <c r="O521" s="180"/>
    </row>
    <row r="522" customFormat="false" ht="12.75" hidden="false" customHeight="true" outlineLevel="0" collapsed="false">
      <c r="A522" s="210"/>
      <c r="B522" s="211"/>
      <c r="C522" s="190" t="s">
        <v>782</v>
      </c>
      <c r="D522" s="190"/>
      <c r="E522" s="191" t="n">
        <v>1.785</v>
      </c>
      <c r="F522" s="192"/>
      <c r="G522" s="193"/>
      <c r="M522" s="194" t="s">
        <v>782</v>
      </c>
      <c r="O522" s="180"/>
    </row>
    <row r="523" customFormat="false" ht="12.75" hidden="false" customHeight="true" outlineLevel="0" collapsed="false">
      <c r="A523" s="210"/>
      <c r="B523" s="211"/>
      <c r="C523" s="190" t="s">
        <v>783</v>
      </c>
      <c r="D523" s="190"/>
      <c r="E523" s="191" t="n">
        <v>0.84</v>
      </c>
      <c r="F523" s="192"/>
      <c r="G523" s="193"/>
      <c r="M523" s="194" t="s">
        <v>783</v>
      </c>
      <c r="O523" s="180"/>
    </row>
    <row r="524" customFormat="false" ht="12.75" hidden="false" customHeight="true" outlineLevel="0" collapsed="false">
      <c r="A524" s="210"/>
      <c r="B524" s="211"/>
      <c r="C524" s="190" t="s">
        <v>288</v>
      </c>
      <c r="D524" s="190"/>
      <c r="E524" s="191" t="n">
        <v>0.75</v>
      </c>
      <c r="F524" s="192"/>
      <c r="G524" s="193"/>
      <c r="M524" s="194" t="s">
        <v>288</v>
      </c>
      <c r="O524" s="180"/>
    </row>
    <row r="525" customFormat="false" ht="12.75" hidden="false" customHeight="true" outlineLevel="0" collapsed="false">
      <c r="A525" s="210"/>
      <c r="B525" s="211"/>
      <c r="C525" s="190" t="s">
        <v>784</v>
      </c>
      <c r="D525" s="190"/>
      <c r="E525" s="191" t="n">
        <v>1.76</v>
      </c>
      <c r="F525" s="192"/>
      <c r="G525" s="193"/>
      <c r="M525" s="194" t="s">
        <v>784</v>
      </c>
      <c r="O525" s="180"/>
    </row>
    <row r="526" customFormat="false" ht="12.75" hidden="false" customHeight="true" outlineLevel="0" collapsed="false">
      <c r="A526" s="210"/>
      <c r="B526" s="211"/>
      <c r="C526" s="190" t="s">
        <v>785</v>
      </c>
      <c r="D526" s="190"/>
      <c r="E526" s="191" t="n">
        <v>1.86</v>
      </c>
      <c r="F526" s="192"/>
      <c r="G526" s="193"/>
      <c r="M526" s="194" t="s">
        <v>785</v>
      </c>
      <c r="O526" s="180"/>
    </row>
    <row r="527" customFormat="false" ht="12.75" hidden="false" customHeight="true" outlineLevel="0" collapsed="false">
      <c r="A527" s="210"/>
      <c r="B527" s="211"/>
      <c r="C527" s="190" t="s">
        <v>786</v>
      </c>
      <c r="D527" s="190"/>
      <c r="E527" s="191" t="n">
        <v>0.487</v>
      </c>
      <c r="F527" s="192"/>
      <c r="G527" s="193"/>
      <c r="M527" s="194" t="s">
        <v>786</v>
      </c>
      <c r="O527" s="180"/>
    </row>
    <row r="528" customFormat="false" ht="12.75" hidden="false" customHeight="true" outlineLevel="0" collapsed="false">
      <c r="A528" s="210"/>
      <c r="B528" s="211"/>
      <c r="C528" s="190" t="s">
        <v>787</v>
      </c>
      <c r="D528" s="190"/>
      <c r="E528" s="191" t="n">
        <v>0.975</v>
      </c>
      <c r="F528" s="192"/>
      <c r="G528" s="193"/>
      <c r="M528" s="194" t="s">
        <v>787</v>
      </c>
      <c r="O528" s="180"/>
    </row>
    <row r="529" customFormat="false" ht="12.75" hidden="false" customHeight="true" outlineLevel="0" collapsed="false">
      <c r="A529" s="210"/>
      <c r="B529" s="211"/>
      <c r="C529" s="190" t="s">
        <v>788</v>
      </c>
      <c r="D529" s="190"/>
      <c r="E529" s="191" t="n">
        <v>0.42</v>
      </c>
      <c r="F529" s="192"/>
      <c r="G529" s="193"/>
      <c r="M529" s="194" t="s">
        <v>788</v>
      </c>
      <c r="O529" s="180"/>
    </row>
    <row r="530" customFormat="false" ht="12.75" hidden="false" customHeight="true" outlineLevel="0" collapsed="false">
      <c r="A530" s="210"/>
      <c r="B530" s="211"/>
      <c r="C530" s="190" t="s">
        <v>789</v>
      </c>
      <c r="D530" s="190"/>
      <c r="E530" s="191" t="n">
        <v>0.54</v>
      </c>
      <c r="F530" s="192"/>
      <c r="G530" s="193"/>
      <c r="M530" s="194" t="s">
        <v>789</v>
      </c>
      <c r="O530" s="180"/>
    </row>
    <row r="531" customFormat="false" ht="12.75" hidden="false" customHeight="true" outlineLevel="0" collapsed="false">
      <c r="A531" s="210"/>
      <c r="B531" s="211"/>
      <c r="C531" s="190" t="s">
        <v>288</v>
      </c>
      <c r="D531" s="190"/>
      <c r="E531" s="191" t="n">
        <v>0.75</v>
      </c>
      <c r="F531" s="192"/>
      <c r="G531" s="193"/>
      <c r="M531" s="194" t="s">
        <v>288</v>
      </c>
      <c r="O531" s="180"/>
    </row>
    <row r="532" customFormat="false" ht="12.75" hidden="false" customHeight="true" outlineLevel="0" collapsed="false">
      <c r="A532" s="210"/>
      <c r="B532" s="211"/>
      <c r="C532" s="190" t="s">
        <v>786</v>
      </c>
      <c r="D532" s="190"/>
      <c r="E532" s="191" t="n">
        <v>0.487</v>
      </c>
      <c r="F532" s="192"/>
      <c r="G532" s="193"/>
      <c r="M532" s="194" t="s">
        <v>786</v>
      </c>
      <c r="O532" s="180"/>
    </row>
    <row r="533" customFormat="false" ht="12.75" hidden="false" customHeight="false" outlineLevel="0" collapsed="false">
      <c r="A533" s="205" t="n">
        <v>183</v>
      </c>
      <c r="B533" s="207" t="s">
        <v>790</v>
      </c>
      <c r="C533" s="183" t="s">
        <v>791</v>
      </c>
      <c r="D533" s="184" t="s">
        <v>71</v>
      </c>
      <c r="E533" s="185" t="n">
        <f aca="false">SUM(G505:G532)/100</f>
        <v>0</v>
      </c>
      <c r="F533" s="185"/>
      <c r="G533" s="186" t="n">
        <f aca="false">E533*F533</f>
        <v>0</v>
      </c>
      <c r="O533" s="180" t="n">
        <v>2</v>
      </c>
      <c r="AA533" s="153" t="n">
        <v>7</v>
      </c>
      <c r="AB533" s="153" t="n">
        <v>1002</v>
      </c>
      <c r="AC533" s="153" t="n">
        <v>5</v>
      </c>
      <c r="AZ533" s="153" t="n">
        <v>2</v>
      </c>
      <c r="BA533" s="153" t="n">
        <f aca="false">IF(AZ533=1,G533,0)</f>
        <v>0</v>
      </c>
      <c r="BB533" s="153" t="n">
        <f aca="false">IF(AZ533=2,G533,0)</f>
        <v>0</v>
      </c>
      <c r="BC533" s="153" t="n">
        <f aca="false">IF(AZ533=3,G533,0)</f>
        <v>0</v>
      </c>
      <c r="BD533" s="153" t="n">
        <f aca="false">IF(AZ533=4,G533,0)</f>
        <v>0</v>
      </c>
      <c r="BE533" s="153" t="n">
        <f aca="false">IF(AZ533=5,G533,0)</f>
        <v>0</v>
      </c>
      <c r="CA533" s="187" t="n">
        <v>7</v>
      </c>
      <c r="CB533" s="187" t="n">
        <v>1002</v>
      </c>
      <c r="CZ533" s="153" t="n">
        <v>0</v>
      </c>
    </row>
    <row r="534" customFormat="false" ht="12.75" hidden="false" customHeight="false" outlineLevel="0" collapsed="false">
      <c r="A534" s="195"/>
      <c r="B534" s="196" t="s">
        <v>105</v>
      </c>
      <c r="C534" s="197" t="str">
        <f aca="false">CONCATENATE(B504," ",C504)</f>
        <v>786 Dokončovací práce - čalounické úpravy, žaluzie</v>
      </c>
      <c r="D534" s="198"/>
      <c r="E534" s="199"/>
      <c r="F534" s="200"/>
      <c r="G534" s="201" t="n">
        <f aca="false">SUM(G504:G533)</f>
        <v>0</v>
      </c>
      <c r="O534" s="180" t="n">
        <v>4</v>
      </c>
      <c r="BA534" s="202" t="n">
        <f aca="false">SUM(BA504:BA533)</f>
        <v>0</v>
      </c>
      <c r="BB534" s="202" t="n">
        <f aca="false">SUM(BB504:BB533)</f>
        <v>0</v>
      </c>
      <c r="BC534" s="202" t="n">
        <f aca="false">SUM(BC504:BC533)</f>
        <v>0</v>
      </c>
      <c r="BD534" s="202" t="n">
        <f aca="false">SUM(BD504:BD533)</f>
        <v>0</v>
      </c>
      <c r="BE534" s="202" t="n">
        <f aca="false">SUM(BE504:BE533)</f>
        <v>0</v>
      </c>
    </row>
    <row r="535" customFormat="false" ht="12.75" hidden="false" customHeight="false" outlineLevel="0" collapsed="false">
      <c r="A535" s="173" t="s">
        <v>91</v>
      </c>
      <c r="B535" s="174" t="s">
        <v>792</v>
      </c>
      <c r="C535" s="175" t="s">
        <v>793</v>
      </c>
      <c r="D535" s="176"/>
      <c r="E535" s="177"/>
      <c r="F535" s="177"/>
      <c r="G535" s="178"/>
      <c r="H535" s="179"/>
      <c r="I535" s="179"/>
      <c r="O535" s="180" t="n">
        <v>1</v>
      </c>
    </row>
    <row r="536" customFormat="false" ht="12.75" hidden="false" customHeight="false" outlineLevel="0" collapsed="false">
      <c r="A536" s="181" t="n">
        <v>184</v>
      </c>
      <c r="B536" s="182" t="s">
        <v>794</v>
      </c>
      <c r="C536" s="183" t="s">
        <v>795</v>
      </c>
      <c r="D536" s="184" t="s">
        <v>405</v>
      </c>
      <c r="E536" s="185" t="n">
        <v>1</v>
      </c>
      <c r="F536" s="185"/>
      <c r="G536" s="186" t="n">
        <f aca="false">E536*F536</f>
        <v>0</v>
      </c>
      <c r="I536" s="203"/>
      <c r="O536" s="180" t="n">
        <v>2</v>
      </c>
      <c r="AA536" s="153" t="n">
        <v>1</v>
      </c>
      <c r="AB536" s="153" t="n">
        <v>7</v>
      </c>
      <c r="AC536" s="153" t="n">
        <v>7</v>
      </c>
      <c r="AZ536" s="153" t="n">
        <v>2</v>
      </c>
      <c r="BA536" s="153" t="n">
        <f aca="false">IF(AZ536=1,G536,0)</f>
        <v>0</v>
      </c>
      <c r="BB536" s="153" t="n">
        <f aca="false">IF(AZ536=2,G536,0)</f>
        <v>0</v>
      </c>
      <c r="BC536" s="153" t="n">
        <f aca="false">IF(AZ536=3,G536,0)</f>
        <v>0</v>
      </c>
      <c r="BD536" s="153" t="n">
        <f aca="false">IF(AZ536=4,G536,0)</f>
        <v>0</v>
      </c>
      <c r="BE536" s="153" t="n">
        <f aca="false">IF(AZ536=5,G536,0)</f>
        <v>0</v>
      </c>
      <c r="CA536" s="187" t="n">
        <v>1</v>
      </c>
      <c r="CB536" s="187" t="n">
        <v>7</v>
      </c>
      <c r="CZ536" s="153" t="n">
        <v>0</v>
      </c>
    </row>
    <row r="537" customFormat="false" ht="12.75" hidden="false" customHeight="false" outlineLevel="0" collapsed="false">
      <c r="A537" s="195"/>
      <c r="B537" s="196" t="s">
        <v>105</v>
      </c>
      <c r="C537" s="197" t="str">
        <f aca="false">CONCATENATE(B535," ",C535)</f>
        <v>799 Ostatní</v>
      </c>
      <c r="D537" s="198"/>
      <c r="E537" s="199"/>
      <c r="F537" s="200"/>
      <c r="G537" s="201" t="n">
        <f aca="false">SUM(G535:G536)</f>
        <v>0</v>
      </c>
      <c r="O537" s="180" t="n">
        <v>4</v>
      </c>
      <c r="BA537" s="202" t="n">
        <f aca="false">SUM(BA535:BA536)</f>
        <v>0</v>
      </c>
      <c r="BB537" s="202" t="n">
        <f aca="false">SUM(BB535:BB536)</f>
        <v>0</v>
      </c>
      <c r="BC537" s="202" t="n">
        <f aca="false">SUM(BC535:BC536)</f>
        <v>0</v>
      </c>
      <c r="BD537" s="202" t="n">
        <f aca="false">SUM(BD535:BD536)</f>
        <v>0</v>
      </c>
      <c r="BE537" s="202" t="n">
        <f aca="false">SUM(BE535:BE536)</f>
        <v>0</v>
      </c>
    </row>
    <row r="538" customFormat="false" ht="12.75" hidden="false" customHeight="false" outlineLevel="0" collapsed="false">
      <c r="A538" s="173" t="s">
        <v>91</v>
      </c>
      <c r="B538" s="174" t="s">
        <v>796</v>
      </c>
      <c r="C538" s="175" t="s">
        <v>797</v>
      </c>
      <c r="D538" s="176"/>
      <c r="E538" s="177"/>
      <c r="F538" s="177"/>
      <c r="G538" s="178"/>
      <c r="H538" s="179"/>
      <c r="I538" s="179"/>
      <c r="O538" s="180" t="n">
        <v>1</v>
      </c>
    </row>
    <row r="539" customFormat="false" ht="12.75" hidden="false" customHeight="false" outlineLevel="0" collapsed="false">
      <c r="A539" s="181" t="n">
        <v>185</v>
      </c>
      <c r="B539" s="182" t="s">
        <v>798</v>
      </c>
      <c r="C539" s="183" t="s">
        <v>799</v>
      </c>
      <c r="D539" s="184" t="s">
        <v>405</v>
      </c>
      <c r="E539" s="185" t="n">
        <v>1</v>
      </c>
      <c r="F539" s="185"/>
      <c r="G539" s="186" t="n">
        <f aca="false">E539*F539</f>
        <v>0</v>
      </c>
      <c r="O539" s="180" t="n">
        <v>2</v>
      </c>
      <c r="AA539" s="153" t="n">
        <v>1</v>
      </c>
      <c r="AB539" s="153" t="n">
        <v>9</v>
      </c>
      <c r="AC539" s="153" t="n">
        <v>9</v>
      </c>
      <c r="AZ539" s="153" t="n">
        <v>4</v>
      </c>
      <c r="BA539" s="153" t="n">
        <f aca="false">IF(AZ539=1,G539,0)</f>
        <v>0</v>
      </c>
      <c r="BB539" s="153" t="n">
        <f aca="false">IF(AZ539=2,G539,0)</f>
        <v>0</v>
      </c>
      <c r="BC539" s="153" t="n">
        <f aca="false">IF(AZ539=3,G539,0)</f>
        <v>0</v>
      </c>
      <c r="BD539" s="153" t="n">
        <f aca="false">IF(AZ539=4,G539,0)</f>
        <v>0</v>
      </c>
      <c r="BE539" s="153" t="n">
        <f aca="false">IF(AZ539=5,G539,0)</f>
        <v>0</v>
      </c>
      <c r="CA539" s="187" t="n">
        <v>1</v>
      </c>
      <c r="CB539" s="187" t="n">
        <v>9</v>
      </c>
      <c r="CZ539" s="153" t="n">
        <v>0</v>
      </c>
    </row>
    <row r="540" customFormat="false" ht="12.75" hidden="false" customHeight="false" outlineLevel="0" collapsed="false">
      <c r="A540" s="181" t="n">
        <v>186</v>
      </c>
      <c r="B540" s="182" t="s">
        <v>800</v>
      </c>
      <c r="C540" s="183" t="s">
        <v>801</v>
      </c>
      <c r="D540" s="184" t="s">
        <v>405</v>
      </c>
      <c r="E540" s="185" t="n">
        <v>1</v>
      </c>
      <c r="F540" s="185"/>
      <c r="G540" s="186" t="n">
        <f aca="false">E540*F540</f>
        <v>0</v>
      </c>
      <c r="O540" s="180" t="n">
        <v>2</v>
      </c>
      <c r="AA540" s="153" t="n">
        <v>1</v>
      </c>
      <c r="AB540" s="153" t="n">
        <v>9</v>
      </c>
      <c r="AC540" s="153" t="n">
        <v>9</v>
      </c>
      <c r="AZ540" s="153" t="n">
        <v>4</v>
      </c>
      <c r="BA540" s="153" t="n">
        <f aca="false">IF(AZ540=1,G540,0)</f>
        <v>0</v>
      </c>
      <c r="BB540" s="153" t="n">
        <f aca="false">IF(AZ540=2,G540,0)</f>
        <v>0</v>
      </c>
      <c r="BC540" s="153" t="n">
        <f aca="false">IF(AZ540=3,G540,0)</f>
        <v>0</v>
      </c>
      <c r="BD540" s="153" t="n">
        <f aca="false">IF(AZ540=4,G540,0)</f>
        <v>0</v>
      </c>
      <c r="BE540" s="153" t="n">
        <f aca="false">IF(AZ540=5,G540,0)</f>
        <v>0</v>
      </c>
      <c r="CA540" s="187" t="n">
        <v>1</v>
      </c>
      <c r="CB540" s="187" t="n">
        <v>9</v>
      </c>
      <c r="CZ540" s="153" t="n">
        <v>0</v>
      </c>
    </row>
    <row r="541" customFormat="false" ht="12.75" hidden="false" customHeight="false" outlineLevel="0" collapsed="false">
      <c r="A541" s="195"/>
      <c r="B541" s="196" t="s">
        <v>105</v>
      </c>
      <c r="C541" s="197" t="str">
        <f aca="false">CONCATENATE(B538," ",C538)</f>
        <v>M211 Hromosvod</v>
      </c>
      <c r="D541" s="198"/>
      <c r="E541" s="199"/>
      <c r="F541" s="200"/>
      <c r="G541" s="201" t="n">
        <f aca="false">SUM(G538:G540)</f>
        <v>0</v>
      </c>
      <c r="O541" s="180" t="n">
        <v>4</v>
      </c>
      <c r="BA541" s="202" t="n">
        <f aca="false">SUM(BA538:BA540)</f>
        <v>0</v>
      </c>
      <c r="BB541" s="202" t="n">
        <f aca="false">SUM(BB538:BB540)</f>
        <v>0</v>
      </c>
      <c r="BC541" s="202" t="n">
        <f aca="false">SUM(BC538:BC540)</f>
        <v>0</v>
      </c>
      <c r="BD541" s="202" t="n">
        <f aca="false">SUM(BD538:BD540)</f>
        <v>0</v>
      </c>
      <c r="BE541" s="202" t="n">
        <f aca="false">SUM(BE538:BE540)</f>
        <v>0</v>
      </c>
    </row>
    <row r="542" customFormat="false" ht="12.75" hidden="false" customHeight="false" outlineLevel="0" collapsed="false">
      <c r="E542" s="153"/>
    </row>
    <row r="543" customFormat="false" ht="12.75" hidden="false" customHeight="false" outlineLevel="0" collapsed="false">
      <c r="E543" s="153"/>
    </row>
    <row r="544" customFormat="false" ht="12.75" hidden="false" customHeight="false" outlineLevel="0" collapsed="false">
      <c r="E544" s="153"/>
    </row>
    <row r="545" customFormat="false" ht="12.75" hidden="false" customHeight="false" outlineLevel="0" collapsed="false">
      <c r="E545" s="153"/>
    </row>
    <row r="546" customFormat="false" ht="12.75" hidden="false" customHeight="false" outlineLevel="0" collapsed="false">
      <c r="E546" s="153"/>
    </row>
    <row r="547" customFormat="false" ht="12.75" hidden="false" customHeight="false" outlineLevel="0" collapsed="false">
      <c r="E547" s="153"/>
    </row>
    <row r="548" customFormat="false" ht="12.75" hidden="false" customHeight="false" outlineLevel="0" collapsed="false">
      <c r="E548" s="153"/>
    </row>
    <row r="549" customFormat="false" ht="12.75" hidden="false" customHeight="false" outlineLevel="0" collapsed="false">
      <c r="E549" s="153"/>
    </row>
    <row r="550" customFormat="false" ht="12.75" hidden="false" customHeight="false" outlineLevel="0" collapsed="false">
      <c r="E550" s="153"/>
    </row>
    <row r="551" customFormat="false" ht="12.75" hidden="false" customHeight="false" outlineLevel="0" collapsed="false">
      <c r="E551" s="153"/>
    </row>
    <row r="552" customFormat="false" ht="12.75" hidden="false" customHeight="false" outlineLevel="0" collapsed="false">
      <c r="E552" s="153"/>
    </row>
    <row r="553" customFormat="false" ht="12.75" hidden="false" customHeight="false" outlineLevel="0" collapsed="false">
      <c r="E553" s="153"/>
    </row>
    <row r="554" customFormat="false" ht="12.75" hidden="false" customHeight="false" outlineLevel="0" collapsed="false">
      <c r="E554" s="153"/>
    </row>
    <row r="555" customFormat="false" ht="12.75" hidden="false" customHeight="false" outlineLevel="0" collapsed="false">
      <c r="E555" s="153"/>
    </row>
    <row r="556" customFormat="false" ht="12.75" hidden="false" customHeight="false" outlineLevel="0" collapsed="false">
      <c r="E556" s="153"/>
    </row>
    <row r="557" customFormat="false" ht="12.75" hidden="false" customHeight="false" outlineLevel="0" collapsed="false">
      <c r="E557" s="153"/>
    </row>
    <row r="558" customFormat="false" ht="12.75" hidden="false" customHeight="false" outlineLevel="0" collapsed="false">
      <c r="E558" s="153"/>
    </row>
    <row r="559" customFormat="false" ht="12.75" hidden="false" customHeight="false" outlineLevel="0" collapsed="false">
      <c r="E559" s="153"/>
    </row>
    <row r="560" customFormat="false" ht="12.75" hidden="false" customHeight="false" outlineLevel="0" collapsed="false">
      <c r="E560" s="153"/>
    </row>
    <row r="561" customFormat="false" ht="12.75" hidden="false" customHeight="false" outlineLevel="0" collapsed="false">
      <c r="E561" s="153"/>
    </row>
    <row r="562" customFormat="false" ht="12.75" hidden="false" customHeight="false" outlineLevel="0" collapsed="false">
      <c r="E562" s="153"/>
    </row>
    <row r="563" customFormat="false" ht="12.75" hidden="false" customHeight="false" outlineLevel="0" collapsed="false">
      <c r="E563" s="153"/>
    </row>
    <row r="564" customFormat="false" ht="12.75" hidden="false" customHeight="false" outlineLevel="0" collapsed="false">
      <c r="E564" s="153"/>
    </row>
    <row r="565" customFormat="false" ht="12.75" hidden="false" customHeight="false" outlineLevel="0" collapsed="false">
      <c r="A565" s="212"/>
      <c r="B565" s="212"/>
      <c r="C565" s="212"/>
      <c r="D565" s="212"/>
      <c r="E565" s="212"/>
      <c r="F565" s="212"/>
      <c r="G565" s="212"/>
    </row>
    <row r="566" customFormat="false" ht="12.75" hidden="false" customHeight="false" outlineLevel="0" collapsed="false">
      <c r="A566" s="212"/>
      <c r="B566" s="212"/>
      <c r="C566" s="212"/>
      <c r="D566" s="212"/>
      <c r="E566" s="212"/>
      <c r="F566" s="212"/>
      <c r="G566" s="212"/>
    </row>
    <row r="567" customFormat="false" ht="12.75" hidden="false" customHeight="false" outlineLevel="0" collapsed="false">
      <c r="A567" s="212"/>
      <c r="B567" s="212"/>
      <c r="C567" s="212"/>
      <c r="D567" s="212"/>
      <c r="E567" s="212"/>
      <c r="F567" s="212"/>
      <c r="G567" s="212"/>
    </row>
    <row r="568" customFormat="false" ht="12.75" hidden="false" customHeight="false" outlineLevel="0" collapsed="false">
      <c r="A568" s="212"/>
      <c r="B568" s="212"/>
      <c r="C568" s="212"/>
      <c r="D568" s="212"/>
      <c r="E568" s="212"/>
      <c r="F568" s="212"/>
      <c r="G568" s="212"/>
    </row>
    <row r="569" customFormat="false" ht="12.75" hidden="false" customHeight="false" outlineLevel="0" collapsed="false">
      <c r="E569" s="153"/>
    </row>
    <row r="570" customFormat="false" ht="12.75" hidden="false" customHeight="false" outlineLevel="0" collapsed="false">
      <c r="E570" s="153"/>
    </row>
    <row r="571" customFormat="false" ht="12.75" hidden="false" customHeight="false" outlineLevel="0" collapsed="false">
      <c r="E571" s="153"/>
    </row>
    <row r="572" customFormat="false" ht="12.75" hidden="false" customHeight="false" outlineLevel="0" collapsed="false">
      <c r="E572" s="153"/>
    </row>
    <row r="573" customFormat="false" ht="12.75" hidden="false" customHeight="false" outlineLevel="0" collapsed="false">
      <c r="E573" s="153"/>
    </row>
    <row r="574" customFormat="false" ht="12.75" hidden="false" customHeight="false" outlineLevel="0" collapsed="false">
      <c r="E574" s="153"/>
    </row>
    <row r="575" customFormat="false" ht="12.75" hidden="false" customHeight="false" outlineLevel="0" collapsed="false">
      <c r="E575" s="153"/>
    </row>
    <row r="576" customFormat="false" ht="12.75" hidden="false" customHeight="false" outlineLevel="0" collapsed="false">
      <c r="E576" s="153"/>
    </row>
    <row r="577" customFormat="false" ht="12.75" hidden="false" customHeight="false" outlineLevel="0" collapsed="false">
      <c r="E577" s="153"/>
    </row>
    <row r="578" customFormat="false" ht="12.75" hidden="false" customHeight="false" outlineLevel="0" collapsed="false">
      <c r="E578" s="153"/>
    </row>
    <row r="579" customFormat="false" ht="12.75" hidden="false" customHeight="false" outlineLevel="0" collapsed="false">
      <c r="E579" s="153"/>
    </row>
    <row r="580" customFormat="false" ht="12.75" hidden="false" customHeight="false" outlineLevel="0" collapsed="false">
      <c r="E580" s="153"/>
    </row>
    <row r="581" customFormat="false" ht="12.75" hidden="false" customHeight="false" outlineLevel="0" collapsed="false">
      <c r="E581" s="153"/>
    </row>
    <row r="582" customFormat="false" ht="12.75" hidden="false" customHeight="false" outlineLevel="0" collapsed="false">
      <c r="E582" s="153"/>
    </row>
    <row r="583" customFormat="false" ht="12.75" hidden="false" customHeight="false" outlineLevel="0" collapsed="false">
      <c r="E583" s="153"/>
    </row>
    <row r="584" customFormat="false" ht="12.75" hidden="false" customHeight="false" outlineLevel="0" collapsed="false">
      <c r="E584" s="153"/>
    </row>
    <row r="585" customFormat="false" ht="12.75" hidden="false" customHeight="false" outlineLevel="0" collapsed="false">
      <c r="E585" s="153"/>
    </row>
    <row r="586" customFormat="false" ht="12.75" hidden="false" customHeight="false" outlineLevel="0" collapsed="false">
      <c r="E586" s="153"/>
    </row>
    <row r="587" customFormat="false" ht="12.75" hidden="false" customHeight="false" outlineLevel="0" collapsed="false">
      <c r="E587" s="153"/>
    </row>
    <row r="588" customFormat="false" ht="12.75" hidden="false" customHeight="false" outlineLevel="0" collapsed="false">
      <c r="E588" s="153"/>
    </row>
    <row r="589" customFormat="false" ht="12.75" hidden="false" customHeight="false" outlineLevel="0" collapsed="false">
      <c r="E589" s="153"/>
    </row>
    <row r="590" customFormat="false" ht="12.75" hidden="false" customHeight="false" outlineLevel="0" collapsed="false">
      <c r="E590" s="153"/>
    </row>
    <row r="591" customFormat="false" ht="12.75" hidden="false" customHeight="false" outlineLevel="0" collapsed="false">
      <c r="E591" s="153"/>
    </row>
    <row r="592" customFormat="false" ht="12.75" hidden="false" customHeight="false" outlineLevel="0" collapsed="false">
      <c r="E592" s="153"/>
    </row>
    <row r="593" customFormat="false" ht="12.75" hidden="false" customHeight="false" outlineLevel="0" collapsed="false">
      <c r="E593" s="153"/>
    </row>
    <row r="594" customFormat="false" ht="12.75" hidden="false" customHeight="false" outlineLevel="0" collapsed="false">
      <c r="E594" s="153"/>
    </row>
    <row r="595" customFormat="false" ht="12.75" hidden="false" customHeight="false" outlineLevel="0" collapsed="false">
      <c r="E595" s="153"/>
    </row>
    <row r="596" customFormat="false" ht="12.75" hidden="false" customHeight="false" outlineLevel="0" collapsed="false">
      <c r="E596" s="153"/>
    </row>
    <row r="597" customFormat="false" ht="12.75" hidden="false" customHeight="false" outlineLevel="0" collapsed="false">
      <c r="E597" s="153"/>
    </row>
    <row r="598" customFormat="false" ht="12.75" hidden="false" customHeight="false" outlineLevel="0" collapsed="false">
      <c r="E598" s="153"/>
    </row>
    <row r="599" customFormat="false" ht="12.75" hidden="false" customHeight="false" outlineLevel="0" collapsed="false">
      <c r="E599" s="153"/>
    </row>
    <row r="600" customFormat="false" ht="12.75" hidden="false" customHeight="false" outlineLevel="0" collapsed="false">
      <c r="A600" s="213"/>
      <c r="B600" s="213"/>
    </row>
    <row r="601" customFormat="false" ht="12.75" hidden="false" customHeight="false" outlineLevel="0" collapsed="false">
      <c r="A601" s="212"/>
      <c r="B601" s="212"/>
      <c r="C601" s="214"/>
      <c r="D601" s="214"/>
      <c r="E601" s="215"/>
      <c r="F601" s="214"/>
      <c r="G601" s="216"/>
    </row>
    <row r="602" customFormat="false" ht="12.75" hidden="false" customHeight="false" outlineLevel="0" collapsed="false">
      <c r="A602" s="217"/>
      <c r="B602" s="217"/>
      <c r="C602" s="212"/>
      <c r="D602" s="212"/>
      <c r="E602" s="218"/>
      <c r="F602" s="212"/>
      <c r="G602" s="212"/>
    </row>
    <row r="603" customFormat="false" ht="12.75" hidden="false" customHeight="false" outlineLevel="0" collapsed="false">
      <c r="A603" s="212"/>
      <c r="B603" s="212"/>
      <c r="C603" s="212"/>
      <c r="D603" s="212"/>
      <c r="E603" s="218"/>
      <c r="F603" s="212"/>
      <c r="G603" s="212"/>
    </row>
    <row r="604" customFormat="false" ht="12.75" hidden="false" customHeight="false" outlineLevel="0" collapsed="false">
      <c r="A604" s="212"/>
      <c r="B604" s="212"/>
      <c r="C604" s="212"/>
      <c r="D604" s="212"/>
      <c r="E604" s="218"/>
      <c r="F604" s="212"/>
      <c r="G604" s="212"/>
    </row>
    <row r="605" customFormat="false" ht="12.75" hidden="false" customHeight="false" outlineLevel="0" collapsed="false">
      <c r="A605" s="212"/>
      <c r="B605" s="212"/>
      <c r="C605" s="212"/>
      <c r="D605" s="212"/>
      <c r="E605" s="218"/>
      <c r="F605" s="212"/>
      <c r="G605" s="212"/>
    </row>
    <row r="606" customFormat="false" ht="12.75" hidden="false" customHeight="false" outlineLevel="0" collapsed="false">
      <c r="A606" s="212"/>
      <c r="B606" s="212"/>
      <c r="C606" s="212"/>
      <c r="D606" s="212"/>
      <c r="E606" s="218"/>
      <c r="F606" s="212"/>
      <c r="G606" s="212"/>
    </row>
    <row r="607" customFormat="false" ht="12.75" hidden="false" customHeight="false" outlineLevel="0" collapsed="false">
      <c r="A607" s="212"/>
      <c r="B607" s="212"/>
      <c r="C607" s="212"/>
      <c r="D607" s="212"/>
      <c r="E607" s="218"/>
      <c r="F607" s="212"/>
      <c r="G607" s="212"/>
    </row>
    <row r="608" customFormat="false" ht="12.75" hidden="false" customHeight="false" outlineLevel="0" collapsed="false">
      <c r="A608" s="212"/>
      <c r="B608" s="212"/>
      <c r="C608" s="212"/>
      <c r="D608" s="212"/>
      <c r="E608" s="218"/>
      <c r="F608" s="212"/>
      <c r="G608" s="212"/>
    </row>
    <row r="609" customFormat="false" ht="12.75" hidden="false" customHeight="false" outlineLevel="0" collapsed="false">
      <c r="A609" s="212"/>
      <c r="B609" s="212"/>
      <c r="C609" s="212"/>
      <c r="D609" s="212"/>
      <c r="E609" s="218"/>
      <c r="F609" s="212"/>
      <c r="G609" s="212"/>
    </row>
    <row r="610" customFormat="false" ht="12.75" hidden="false" customHeight="false" outlineLevel="0" collapsed="false">
      <c r="A610" s="212"/>
      <c r="B610" s="212"/>
      <c r="C610" s="212"/>
      <c r="D610" s="212"/>
      <c r="E610" s="218"/>
      <c r="F610" s="212"/>
      <c r="G610" s="212"/>
    </row>
    <row r="611" customFormat="false" ht="12.75" hidden="false" customHeight="false" outlineLevel="0" collapsed="false">
      <c r="A611" s="212"/>
      <c r="B611" s="212"/>
      <c r="C611" s="212"/>
      <c r="D611" s="212"/>
      <c r="E611" s="218"/>
      <c r="F611" s="212"/>
      <c r="G611" s="212"/>
    </row>
    <row r="612" customFormat="false" ht="12.75" hidden="false" customHeight="false" outlineLevel="0" collapsed="false">
      <c r="A612" s="212"/>
      <c r="B612" s="212"/>
      <c r="C612" s="212"/>
      <c r="D612" s="212"/>
      <c r="E612" s="218"/>
      <c r="F612" s="212"/>
      <c r="G612" s="212"/>
    </row>
    <row r="613" customFormat="false" ht="12.75" hidden="false" customHeight="false" outlineLevel="0" collapsed="false">
      <c r="A613" s="212"/>
      <c r="B613" s="212"/>
      <c r="C613" s="212"/>
      <c r="D613" s="212"/>
      <c r="E613" s="218"/>
      <c r="F613" s="212"/>
      <c r="G613" s="212"/>
    </row>
    <row r="614" customFormat="false" ht="12.75" hidden="false" customHeight="false" outlineLevel="0" collapsed="false">
      <c r="A614" s="212"/>
      <c r="B614" s="212"/>
      <c r="C614" s="212"/>
      <c r="D614" s="212"/>
      <c r="E614" s="218"/>
      <c r="F614" s="212"/>
      <c r="G614" s="212"/>
    </row>
  </sheetData>
  <mergeCells count="300">
    <mergeCell ref="A1:G1"/>
    <mergeCell ref="A3:B3"/>
    <mergeCell ref="A4:B4"/>
    <mergeCell ref="E4:G4"/>
    <mergeCell ref="C9:D9"/>
    <mergeCell ref="C10:D10"/>
    <mergeCell ref="C12:D12"/>
    <mergeCell ref="C17:D17"/>
    <mergeCell ref="C19:D19"/>
    <mergeCell ref="C20:D20"/>
    <mergeCell ref="C22:D22"/>
    <mergeCell ref="C24:D24"/>
    <mergeCell ref="C28:D28"/>
    <mergeCell ref="C29:D29"/>
    <mergeCell ref="C31:D31"/>
    <mergeCell ref="C39:D39"/>
    <mergeCell ref="C42:D42"/>
    <mergeCell ref="C47:D47"/>
    <mergeCell ref="C49:D49"/>
    <mergeCell ref="C50:D50"/>
    <mergeCell ref="C51:D51"/>
    <mergeCell ref="C53:D53"/>
    <mergeCell ref="C55:D55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  <mergeCell ref="C91:D91"/>
    <mergeCell ref="C92:D92"/>
    <mergeCell ref="C93:D93"/>
    <mergeCell ref="C94:D94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20:D120"/>
    <mergeCell ref="C122:D122"/>
    <mergeCell ref="C124:D124"/>
    <mergeCell ref="C126:D126"/>
    <mergeCell ref="C129:D129"/>
    <mergeCell ref="C130:D130"/>
    <mergeCell ref="C134:D134"/>
    <mergeCell ref="C135:D135"/>
    <mergeCell ref="C136:D136"/>
    <mergeCell ref="C138:D138"/>
    <mergeCell ref="C143:D143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85:D185"/>
    <mergeCell ref="C186:D186"/>
    <mergeCell ref="C194:D194"/>
    <mergeCell ref="C198:D198"/>
    <mergeCell ref="C200:D200"/>
    <mergeCell ref="C202:D202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5:D225"/>
    <mergeCell ref="C226:D226"/>
    <mergeCell ref="C227:D227"/>
    <mergeCell ref="C228:D228"/>
    <mergeCell ref="C229:D229"/>
    <mergeCell ref="C230:D230"/>
    <mergeCell ref="C231:D231"/>
    <mergeCell ref="C233:D233"/>
    <mergeCell ref="C236:D236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6:D256"/>
    <mergeCell ref="C260:D260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2:D272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1:D301"/>
    <mergeCell ref="C302:D302"/>
    <mergeCell ref="C303:D303"/>
    <mergeCell ref="C304:D304"/>
    <mergeCell ref="C307:D307"/>
    <mergeCell ref="C308:D308"/>
    <mergeCell ref="C311:D311"/>
    <mergeCell ref="C312:D312"/>
    <mergeCell ref="C313:D313"/>
    <mergeCell ref="C315:D315"/>
    <mergeCell ref="C317:D317"/>
    <mergeCell ref="C326:D326"/>
    <mergeCell ref="C328:D328"/>
    <mergeCell ref="C334:D334"/>
    <mergeCell ref="C336:D336"/>
    <mergeCell ref="C338:D338"/>
    <mergeCell ref="C339:D339"/>
    <mergeCell ref="C344:D344"/>
    <mergeCell ref="C346:D346"/>
    <mergeCell ref="C348:D348"/>
    <mergeCell ref="C349:D349"/>
    <mergeCell ref="C350:D350"/>
    <mergeCell ref="C356:D356"/>
    <mergeCell ref="C358:D358"/>
    <mergeCell ref="C360:D360"/>
    <mergeCell ref="C362:D362"/>
    <mergeCell ref="C366:D366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7:D387"/>
    <mergeCell ref="C389:D389"/>
    <mergeCell ref="C391:D391"/>
    <mergeCell ref="C392:D392"/>
    <mergeCell ref="C394:D394"/>
    <mergeCell ref="C396:D396"/>
    <mergeCell ref="C397:D397"/>
    <mergeCell ref="C399:D399"/>
    <mergeCell ref="C401:D401"/>
    <mergeCell ref="C402:D402"/>
    <mergeCell ref="C403:D403"/>
    <mergeCell ref="C404:D404"/>
    <mergeCell ref="C406:D406"/>
    <mergeCell ref="C408:D408"/>
    <mergeCell ref="C411:D411"/>
    <mergeCell ref="C416:D416"/>
    <mergeCell ref="C417:D417"/>
    <mergeCell ref="C418:D418"/>
    <mergeCell ref="C419:D419"/>
    <mergeCell ref="C421:D421"/>
    <mergeCell ref="C422:D422"/>
    <mergeCell ref="C423:D423"/>
    <mergeCell ref="C425:D425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5:D495"/>
    <mergeCell ref="C496:D496"/>
    <mergeCell ref="C501:D501"/>
    <mergeCell ref="C502:D502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4T10:36:17Z</dcterms:created>
  <dc:creator>Bartusková</dc:creator>
  <dc:description/>
  <dc:language>en-US</dc:language>
  <cp:lastModifiedBy>Zapletal</cp:lastModifiedBy>
  <cp:lastPrinted>2013-09-04T09:07:52Z</cp:lastPrinted>
  <dcterms:modified xsi:type="dcterms:W3CDTF">2014-05-12T06:51:01Z</dcterms:modified>
  <cp:revision>0</cp:revision>
  <dc:subject/>
  <dc:title/>
</cp:coreProperties>
</file>